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198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Prirodno-matematički fakultet</t>
  </si>
  <si>
    <t xml:space="preserve">Matematika</t>
  </si>
  <si>
    <t xml:space="preserve">Fizika</t>
  </si>
  <si>
    <t xml:space="preserve">Biologija</t>
  </si>
  <si>
    <t xml:space="preserve">Hemija</t>
  </si>
  <si>
    <t xml:space="preserve">Geografija</t>
  </si>
  <si>
    <t xml:space="preserve">Turizmologija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 sa izborom na Fakultetu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Analitička hemija</t>
  </si>
  <si>
    <t xml:space="preserve">Antropogeografija</t>
  </si>
  <si>
    <t xml:space="preserve">Biosistematika i morfologija biljaka</t>
  </si>
  <si>
    <t xml:space="preserve">Biosistematika i morfologija životinja</t>
  </si>
  <si>
    <t xml:space="preserve">Ekologija biljaka i životinja</t>
  </si>
  <si>
    <t xml:space="preserve">Fizička geografija</t>
  </si>
  <si>
    <t xml:space="preserve">Fizikalna hemija</t>
  </si>
  <si>
    <t xml:space="preserve">Genetika, biologija ćelije i mikrobiologija</t>
  </si>
  <si>
    <t xml:space="preserve">Metodika nastave matematike i matematika za nastavu u osnovnoj školi</t>
  </si>
  <si>
    <t xml:space="preserve">Opća i eksperimentalna fizika</t>
  </si>
  <si>
    <t xml:space="preserve">Opća i teorijska fizika</t>
  </si>
  <si>
    <t xml:space="preserve">Opšta i neorganska hemija</t>
  </si>
  <si>
    <t xml:space="preserve">Organska hemija</t>
  </si>
  <si>
    <t xml:space="preserve">Primijenjena matematika i računarstvo</t>
  </si>
  <si>
    <t xml:space="preserve">Regionalna geografija</t>
  </si>
  <si>
    <t xml:space="preserve">Teorijska matematika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588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58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9</v>
      </c>
    </row>
    <row r="3" customFormat="false" ht="15" hidden="false" customHeight="true" outlineLevel="0" collapsed="false">
      <c r="A3" s="16"/>
      <c r="B3" s="44" t="s">
        <v>130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3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7.1" hidden="false" customHeight="true" outlineLevel="0" collapsed="false">
      <c r="A10" s="28" t="s">
        <v>104</v>
      </c>
      <c r="B10" s="43" t="s">
        <v>124</v>
      </c>
      <c r="C10" s="47"/>
      <c r="D10" s="47"/>
      <c r="E10" s="31" t="e">
        <f aca="false">((D10-C10)/C10)</f>
        <v>#DIV/0!</v>
      </c>
      <c r="F10" s="48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3" t="s">
        <v>125</v>
      </c>
      <c r="C11" s="47"/>
      <c r="D11" s="47"/>
      <c r="E11" s="31" t="e">
        <f aca="false">((D11-C11)/C11)</f>
        <v>#DIV/0!</v>
      </c>
      <c r="F11" s="48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3" t="s">
        <v>131</v>
      </c>
      <c r="C12" s="47"/>
      <c r="D12" s="47"/>
      <c r="E12" s="31" t="e">
        <f aca="false">((D12-C12)/C12)</f>
        <v>#DIV/0!</v>
      </c>
      <c r="F12" s="48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3" t="s">
        <v>126</v>
      </c>
      <c r="C13" s="47"/>
      <c r="D13" s="47"/>
      <c r="E13" s="31" t="e">
        <f aca="false">((D13-C13)/C13)</f>
        <v>#DIV/0!</v>
      </c>
      <c r="F13" s="48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43" t="s">
        <v>127</v>
      </c>
      <c r="C14" s="47"/>
      <c r="D14" s="47"/>
      <c r="E14" s="31" t="e">
        <f aca="false">((D14-C14)/C14)</f>
        <v>#DIV/0!</v>
      </c>
      <c r="F14" s="48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43" t="s">
        <v>128</v>
      </c>
      <c r="C15" s="47"/>
      <c r="D15" s="47"/>
      <c r="E15" s="31" t="e">
        <f aca="false">((D15-C15)/C15)</f>
        <v>#DIV/0!</v>
      </c>
      <c r="F15" s="48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1</v>
      </c>
      <c r="C16" s="47" t="n">
        <f aca="false">SUM(C10:C15)</f>
        <v>0</v>
      </c>
      <c r="D16" s="47" t="n">
        <f aca="false">SUM(D10:D15)</f>
        <v>0</v>
      </c>
      <c r="E16" s="31" t="e">
        <f aca="false">((D16-C16)/C16)</f>
        <v>#DIV/0!</v>
      </c>
      <c r="F16" s="48" t="n">
        <f aca="false">SUM(F10:F15)</f>
        <v>0</v>
      </c>
      <c r="G16" s="33" t="e">
        <f aca="false">(F16-D16)/D16</f>
        <v>#DIV/0!</v>
      </c>
      <c r="H16" s="34" t="n">
        <f aca="false">SUM(H10:H15)</f>
        <v>0</v>
      </c>
      <c r="I16" s="31" t="e">
        <f aca="false">(H16-D16)/D16</f>
        <v>#DIV/0!</v>
      </c>
      <c r="J16" s="34" t="n">
        <f aca="false">SUM(J10:J15)</f>
        <v>0</v>
      </c>
      <c r="K16" s="31" t="e">
        <f aca="false">(J16-H16)/H16</f>
        <v>#DIV/0!</v>
      </c>
      <c r="L16" s="35" t="n">
        <f aca="false">SUM(L10:L15)</f>
        <v>0</v>
      </c>
      <c r="M16" s="31" t="e">
        <f aca="false">(L16-H16)/H16</f>
        <v>#DIV/0!</v>
      </c>
      <c r="N16" s="35" t="n">
        <f aca="false">SUM(N10:N15)</f>
        <v>0</v>
      </c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2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2" colorId="64" zoomScale="130" zoomScaleNormal="130" zoomScalePageLayoutView="100" workbookViewId="0">
      <selection pane="topLeft" activeCell="D20" activeCellId="0" sqref="D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2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34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34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34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34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34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34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34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34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34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34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34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34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34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34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34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34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34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2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0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34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34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34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34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34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34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34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34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34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34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34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34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34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34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34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34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34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9" customFormat="false" ht="15" hidden="false" customHeight="false" outlineLevel="0" collapsed="false">
      <c r="A29" s="23" t="s">
        <v>112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0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U18" activeCellId="0" sqref="U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1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48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48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48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48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48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48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48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48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48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48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48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48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48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48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48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48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48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2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18" activeCellId="0" sqref="V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56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2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48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48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48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48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48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48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48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48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48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48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48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48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48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48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48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48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48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2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3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48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48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48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48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48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48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48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48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48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48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48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48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48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48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48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48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48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2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4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2" t="e">
        <f aca="false">(F9-D9)/D9</f>
        <v>#DIV/0!</v>
      </c>
      <c r="H9" s="48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2" t="e">
        <f aca="false">(F10-D10)/D10</f>
        <v>#DIV/0!</v>
      </c>
      <c r="H10" s="48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2" t="e">
        <f aca="false">(F11-D11)/D11</f>
        <v>#DIV/0!</v>
      </c>
      <c r="H11" s="48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2" t="e">
        <f aca="false">(F12-D12)/D12</f>
        <v>#DIV/0!</v>
      </c>
      <c r="H12" s="48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2" t="e">
        <f aca="false">(F13-D13)/D13</f>
        <v>#DIV/0!</v>
      </c>
      <c r="H13" s="48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2" t="e">
        <f aca="false">(F14-D14)/D14</f>
        <v>#DIV/0!</v>
      </c>
      <c r="H14" s="48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2" t="e">
        <f aca="false">(F15-D15)/D15</f>
        <v>#DIV/0!</v>
      </c>
      <c r="H15" s="48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2" t="e">
        <f aca="false">(F16-D16)/D16</f>
        <v>#DIV/0!</v>
      </c>
      <c r="H16" s="48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2" t="e">
        <f aca="false">(F17-D17)/D17</f>
        <v>#DIV/0!</v>
      </c>
      <c r="H17" s="48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2" t="e">
        <f aca="false">(F18-D18)/D18</f>
        <v>#DIV/0!</v>
      </c>
      <c r="H18" s="48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2" t="e">
        <f aca="false">(F19-D19)/D19</f>
        <v>#DIV/0!</v>
      </c>
      <c r="H19" s="48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2" t="e">
        <f aca="false">(F20-D20)/D20</f>
        <v>#DIV/0!</v>
      </c>
      <c r="H20" s="48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2" t="e">
        <f aca="false">(F21-D21)/D21</f>
        <v>#DIV/0!</v>
      </c>
      <c r="H21" s="48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2" t="e">
        <f aca="false">(F22-D22)/D22</f>
        <v>#DIV/0!</v>
      </c>
      <c r="H22" s="48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2" t="e">
        <f aca="false">(F23-D23)/D23</f>
        <v>#DIV/0!</v>
      </c>
      <c r="H23" s="48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2" t="e">
        <f aca="false">(F24-D24)/D24</f>
        <v>#DIV/0!</v>
      </c>
      <c r="H24" s="48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2" t="e">
        <f aca="false">(F25-D25)/D25</f>
        <v>#DIV/0!</v>
      </c>
      <c r="H25" s="48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8" customFormat="false" ht="15" hidden="false" customHeight="false" outlineLevel="0" collapsed="false">
      <c r="A28" s="23" t="s">
        <v>112</v>
      </c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29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5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48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48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48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48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48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48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48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48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48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48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48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48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48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48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48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48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48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2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56</v>
      </c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48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48"/>
      <c r="I10" s="51" t="e">
        <f aca="false">(H10-D10)*100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48"/>
      <c r="I11" s="51" t="e">
        <f aca="false">(H11-D11)*100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48"/>
      <c r="I12" s="51" t="e">
        <f aca="false">(H12-D12)*100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48"/>
      <c r="I13" s="51" t="e">
        <f aca="false">(H13-D13)*100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48"/>
      <c r="I14" s="51" t="e">
        <f aca="false">(H14-D14)*100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48"/>
      <c r="I15" s="51" t="e">
        <f aca="false">(H15-D15)*100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48"/>
      <c r="I16" s="51" t="e">
        <f aca="false">(H16-D16)*100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48"/>
      <c r="I17" s="51" t="e">
        <f aca="false">(H17-D17)*100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48"/>
      <c r="I18" s="51" t="e">
        <f aca="false">(H18-D18)*100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48"/>
      <c r="I19" s="51" t="e">
        <f aca="false">(H19-D19)*100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48"/>
      <c r="I20" s="51" t="e">
        <f aca="false">(H20-D20)*100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48"/>
      <c r="I21" s="51" t="e">
        <f aca="false">(H21-D21)*100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48"/>
      <c r="I22" s="51" t="e">
        <f aca="false">(H22-D22)*100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48"/>
      <c r="I23" s="51" t="e">
        <f aca="false">(H23-D23)*100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48"/>
      <c r="I24" s="51" t="e">
        <f aca="false">(H24-D24)*100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48"/>
      <c r="I25" s="51" t="e">
        <f aca="false">(H25-D25)*100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2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4" activeCellId="0" sqref="L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7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34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34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34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34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34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34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34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34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34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34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34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34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34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34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34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34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34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2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2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8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48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48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48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48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48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48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48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48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48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48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48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48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48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48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48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48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48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2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9</v>
      </c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3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49" t="s">
        <v>134</v>
      </c>
      <c r="C9" s="47"/>
      <c r="D9" s="47"/>
      <c r="E9" s="31" t="e">
        <f aca="false">((D9-C9)/C9)</f>
        <v>#DIV/0!</v>
      </c>
      <c r="F9" s="48"/>
      <c r="G9" s="50" t="e">
        <f aca="false">(F9-D9)/D9</f>
        <v>#DIV/0!</v>
      </c>
      <c r="H9" s="34"/>
      <c r="I9" s="5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9" t="s">
        <v>135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34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6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34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7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34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8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34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9" t="s">
        <v>139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34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40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34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9" t="s">
        <v>141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34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75" hidden="false" customHeight="false" outlineLevel="0" collapsed="false">
      <c r="A17" s="29"/>
      <c r="B17" s="29" t="s">
        <v>142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34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45" hidden="false" customHeight="false" outlineLevel="0" collapsed="false">
      <c r="A18" s="29"/>
      <c r="B18" s="29" t="s">
        <v>143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34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9"/>
      <c r="B19" s="29" t="s">
        <v>144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34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45" hidden="false" customHeight="false" outlineLevel="0" collapsed="false">
      <c r="A20" s="29"/>
      <c r="B20" s="29" t="s">
        <v>145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34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9"/>
      <c r="B21" s="49" t="s">
        <v>146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34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45" hidden="false" customHeight="false" outlineLevel="0" collapsed="false">
      <c r="A22" s="29"/>
      <c r="B22" s="29" t="s">
        <v>147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34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9"/>
      <c r="B23" s="29" t="s">
        <v>148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34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9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34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29"/>
      <c r="B25" s="29" t="s">
        <v>111</v>
      </c>
      <c r="C25" s="47" t="n">
        <f aca="false">SUM(C9:C24)</f>
        <v>0</v>
      </c>
      <c r="D25" s="47" t="n">
        <f aca="false">SUM(D9:D24)</f>
        <v>0</v>
      </c>
      <c r="E25" s="31" t="e">
        <f aca="false">((D25-C25)/C25)</f>
        <v>#DIV/0!</v>
      </c>
      <c r="F25" s="48" t="n">
        <f aca="false">SUM(F9:F24)</f>
        <v>0</v>
      </c>
      <c r="G25" s="50" t="e">
        <f aca="false">(F25-D25)/D25</f>
        <v>#DIV/0!</v>
      </c>
      <c r="H25" s="34" t="n">
        <f aca="false">SUM(H9:H24)</f>
        <v>0</v>
      </c>
      <c r="I25" s="51" t="e">
        <f aca="false">(H25-D25)/D25</f>
        <v>#DIV/0!</v>
      </c>
      <c r="J25" s="34" t="n">
        <f aca="false">SUM(J9:J24)</f>
        <v>0</v>
      </c>
      <c r="K25" s="31" t="e">
        <f aca="false">(J25-H25)/H25</f>
        <v>#DIV/0!</v>
      </c>
      <c r="L25" s="35" t="n">
        <f aca="false">SUM(L9:L24)</f>
        <v>0</v>
      </c>
      <c r="M25" s="31" t="e">
        <f aca="false">(L25-H25)/H25</f>
        <v>#DIV/0!</v>
      </c>
      <c r="N25" s="35" t="n">
        <f aca="false">SUM(N9:N24)</f>
        <v>0</v>
      </c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37"/>
      <c r="B26" s="38"/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30" customFormat="false" ht="15" hidden="false" customHeight="false" outlineLevel="0" collapsed="false">
      <c r="A30" s="23" t="s">
        <v>112</v>
      </c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5"/>
    <mergeCell ref="A31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60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47"/>
      <c r="C9" s="47"/>
      <c r="D9" s="31" t="e">
        <f aca="false">((C9-B9)/B9)</f>
        <v>#DIV/0!</v>
      </c>
      <c r="E9" s="48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7"/>
      <c r="C10" s="47"/>
      <c r="D10" s="31"/>
      <c r="E10" s="48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61</v>
      </c>
    </row>
    <row r="3" customFormat="false" ht="15" hidden="false" customHeight="true" outlineLevel="0" collapsed="false">
      <c r="A3" s="16"/>
      <c r="B3" s="44" t="s">
        <v>162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33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7.1" hidden="false" customHeight="true" outlineLevel="0" collapsed="false">
      <c r="A10" s="29" t="s">
        <v>104</v>
      </c>
      <c r="B10" s="49" t="s">
        <v>134</v>
      </c>
      <c r="C10" s="47"/>
      <c r="D10" s="47"/>
      <c r="E10" s="31" t="e">
        <f aca="false">((D10-C10)/C10)</f>
        <v>#DIV/0!</v>
      </c>
      <c r="F10" s="48"/>
      <c r="G10" s="50" t="e">
        <f aca="false">(F10-D10)/D10</f>
        <v>#DIV/0!</v>
      </c>
      <c r="H10" s="48"/>
      <c r="I10" s="5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9" t="s">
        <v>135</v>
      </c>
      <c r="C11" s="47"/>
      <c r="D11" s="47"/>
      <c r="E11" s="31" t="e">
        <f aca="false">((D11-C11)/C11)</f>
        <v>#DIV/0!</v>
      </c>
      <c r="F11" s="48"/>
      <c r="G11" s="50" t="e">
        <f aca="false">(F11-D11)/D11</f>
        <v>#DIV/0!</v>
      </c>
      <c r="H11" s="48"/>
      <c r="I11" s="5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6</v>
      </c>
      <c r="C12" s="47"/>
      <c r="D12" s="47"/>
      <c r="E12" s="31" t="e">
        <f aca="false">((D12-C12)/C12)</f>
        <v>#DIV/0!</v>
      </c>
      <c r="F12" s="48"/>
      <c r="G12" s="50" t="e">
        <f aca="false">(F12-D12)/D12</f>
        <v>#DIV/0!</v>
      </c>
      <c r="H12" s="48"/>
      <c r="I12" s="5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9"/>
      <c r="B13" s="29" t="s">
        <v>137</v>
      </c>
      <c r="C13" s="47"/>
      <c r="D13" s="47"/>
      <c r="E13" s="31" t="e">
        <f aca="false">((D13-C13)/C13)</f>
        <v>#DIV/0!</v>
      </c>
      <c r="F13" s="48"/>
      <c r="G13" s="50" t="e">
        <f aca="false">(F13-D13)/D13</f>
        <v>#DIV/0!</v>
      </c>
      <c r="H13" s="48"/>
      <c r="I13" s="5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8</v>
      </c>
      <c r="C14" s="47"/>
      <c r="D14" s="47"/>
      <c r="E14" s="31" t="e">
        <f aca="false">((D14-C14)/C14)</f>
        <v>#DIV/0!</v>
      </c>
      <c r="F14" s="48"/>
      <c r="G14" s="50" t="e">
        <f aca="false">(F14-D14)/D14</f>
        <v>#DIV/0!</v>
      </c>
      <c r="H14" s="48"/>
      <c r="I14" s="5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9" t="s">
        <v>139</v>
      </c>
      <c r="C15" s="47"/>
      <c r="D15" s="47"/>
      <c r="E15" s="31" t="e">
        <f aca="false">((D15-C15)/C15)</f>
        <v>#DIV/0!</v>
      </c>
      <c r="F15" s="48"/>
      <c r="G15" s="50" t="e">
        <f aca="false">(F15-D15)/D15</f>
        <v>#DIV/0!</v>
      </c>
      <c r="H15" s="48"/>
      <c r="I15" s="5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9"/>
      <c r="B16" s="49" t="s">
        <v>140</v>
      </c>
      <c r="C16" s="47"/>
      <c r="D16" s="47"/>
      <c r="E16" s="31" t="e">
        <f aca="false">((D16-C16)/C16)</f>
        <v>#DIV/0!</v>
      </c>
      <c r="F16" s="48"/>
      <c r="G16" s="50" t="e">
        <f aca="false">(F16-D16)/D16</f>
        <v>#DIV/0!</v>
      </c>
      <c r="H16" s="48"/>
      <c r="I16" s="5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45" hidden="false" customHeight="false" outlineLevel="0" collapsed="false">
      <c r="A17" s="29"/>
      <c r="B17" s="29" t="s">
        <v>141</v>
      </c>
      <c r="C17" s="47"/>
      <c r="D17" s="47"/>
      <c r="E17" s="31" t="e">
        <f aca="false">((D17-C17)/C17)</f>
        <v>#DIV/0!</v>
      </c>
      <c r="F17" s="48"/>
      <c r="G17" s="50" t="e">
        <f aca="false">(F17-D17)/D17</f>
        <v>#DIV/0!</v>
      </c>
      <c r="H17" s="48"/>
      <c r="I17" s="5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75" hidden="false" customHeight="false" outlineLevel="0" collapsed="false">
      <c r="A18" s="29"/>
      <c r="B18" s="29" t="s">
        <v>142</v>
      </c>
      <c r="C18" s="47"/>
      <c r="D18" s="47"/>
      <c r="E18" s="31" t="e">
        <f aca="false">((D18-C18)/C18)</f>
        <v>#DIV/0!</v>
      </c>
      <c r="F18" s="48"/>
      <c r="G18" s="50" t="e">
        <f aca="false">(F18-D18)/D18</f>
        <v>#DIV/0!</v>
      </c>
      <c r="H18" s="48"/>
      <c r="I18" s="51" t="e">
        <f aca="false">(H18-D18)/D18</f>
        <v>#DIV/0!</v>
      </c>
      <c r="J18" s="34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45" hidden="false" customHeight="false" outlineLevel="0" collapsed="false">
      <c r="A19" s="29"/>
      <c r="B19" s="29" t="s">
        <v>143</v>
      </c>
      <c r="C19" s="47"/>
      <c r="D19" s="47"/>
      <c r="E19" s="31" t="e">
        <f aca="false">((D19-C19)/C19)</f>
        <v>#DIV/0!</v>
      </c>
      <c r="F19" s="48"/>
      <c r="G19" s="50" t="e">
        <f aca="false">(F19-D19)/D19</f>
        <v>#DIV/0!</v>
      </c>
      <c r="H19" s="48"/>
      <c r="I19" s="51" t="e">
        <f aca="false">(H19-D19)/D19</f>
        <v>#DIV/0!</v>
      </c>
      <c r="J19" s="34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30" hidden="false" customHeight="false" outlineLevel="0" collapsed="false">
      <c r="A20" s="29"/>
      <c r="B20" s="29" t="s">
        <v>144</v>
      </c>
      <c r="C20" s="47"/>
      <c r="D20" s="47"/>
      <c r="E20" s="31" t="e">
        <f aca="false">((D20-C20)/C20)</f>
        <v>#DIV/0!</v>
      </c>
      <c r="F20" s="48"/>
      <c r="G20" s="50" t="e">
        <f aca="false">(F20-D20)/D20</f>
        <v>#DIV/0!</v>
      </c>
      <c r="H20" s="48"/>
      <c r="I20" s="51" t="e">
        <f aca="false">(H20-D20)/D20</f>
        <v>#DIV/0!</v>
      </c>
      <c r="J20" s="34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45" hidden="false" customHeight="false" outlineLevel="0" collapsed="false">
      <c r="A21" s="29"/>
      <c r="B21" s="29" t="s">
        <v>145</v>
      </c>
      <c r="C21" s="47"/>
      <c r="D21" s="47"/>
      <c r="E21" s="31" t="e">
        <f aca="false">((D21-C21)/C21)</f>
        <v>#DIV/0!</v>
      </c>
      <c r="F21" s="48"/>
      <c r="G21" s="50" t="e">
        <f aca="false">(F21-D21)/D21</f>
        <v>#DIV/0!</v>
      </c>
      <c r="H21" s="48"/>
      <c r="I21" s="51" t="e">
        <f aca="false">(H21-D21)/D21</f>
        <v>#DIV/0!</v>
      </c>
      <c r="J21" s="34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15" hidden="false" customHeight="false" outlineLevel="0" collapsed="false">
      <c r="A22" s="29"/>
      <c r="B22" s="49" t="s">
        <v>146</v>
      </c>
      <c r="C22" s="47"/>
      <c r="D22" s="47"/>
      <c r="E22" s="31" t="e">
        <f aca="false">((D22-C22)/C22)</f>
        <v>#DIV/0!</v>
      </c>
      <c r="F22" s="48"/>
      <c r="G22" s="50" t="e">
        <f aca="false">(F22-D22)/D22</f>
        <v>#DIV/0!</v>
      </c>
      <c r="H22" s="48"/>
      <c r="I22" s="51" t="e">
        <f aca="false">(H22-D22)/D22</f>
        <v>#DIV/0!</v>
      </c>
      <c r="J22" s="34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45" hidden="false" customHeight="false" outlineLevel="0" collapsed="false">
      <c r="A23" s="29"/>
      <c r="B23" s="29" t="s">
        <v>147</v>
      </c>
      <c r="C23" s="47"/>
      <c r="D23" s="47"/>
      <c r="E23" s="31" t="e">
        <f aca="false">((D23-C23)/C23)</f>
        <v>#DIV/0!</v>
      </c>
      <c r="F23" s="48"/>
      <c r="G23" s="50" t="e">
        <f aca="false">(F23-D23)/D23</f>
        <v>#DIV/0!</v>
      </c>
      <c r="H23" s="48"/>
      <c r="I23" s="51" t="e">
        <f aca="false">(H23-D23)/D23</f>
        <v>#DIV/0!</v>
      </c>
      <c r="J23" s="34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29"/>
      <c r="B24" s="29" t="s">
        <v>148</v>
      </c>
      <c r="C24" s="47"/>
      <c r="D24" s="47"/>
      <c r="E24" s="31" t="e">
        <f aca="false">((D24-C24)/C24)</f>
        <v>#DIV/0!</v>
      </c>
      <c r="F24" s="48"/>
      <c r="G24" s="50" t="e">
        <f aca="false">(F24-D24)/D24</f>
        <v>#DIV/0!</v>
      </c>
      <c r="H24" s="48"/>
      <c r="I24" s="51" t="e">
        <f aca="false">(H24-D24)/D24</f>
        <v>#DIV/0!</v>
      </c>
      <c r="J24" s="34"/>
      <c r="K24" s="31" t="e">
        <f aca="false">(J24-H24)/H24</f>
        <v>#DIV/0!</v>
      </c>
      <c r="L24" s="35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29"/>
      <c r="B25" s="29" t="s">
        <v>149</v>
      </c>
      <c r="C25" s="47"/>
      <c r="D25" s="47"/>
      <c r="E25" s="31" t="e">
        <f aca="false">((D25-C25)/C25)</f>
        <v>#DIV/0!</v>
      </c>
      <c r="F25" s="48"/>
      <c r="G25" s="50" t="e">
        <f aca="false">(F25-D25)/D25</f>
        <v>#DIV/0!</v>
      </c>
      <c r="H25" s="48"/>
      <c r="I25" s="51" t="e">
        <f aca="false">(H25-D25)/D25</f>
        <v>#DIV/0!</v>
      </c>
      <c r="J25" s="34"/>
      <c r="K25" s="31" t="e">
        <f aca="false">(J25-H25)/H25</f>
        <v>#DIV/0!</v>
      </c>
      <c r="L25" s="35"/>
      <c r="M25" s="31" t="e">
        <f aca="false">(L25-H25)/H25</f>
        <v>#DIV/0!</v>
      </c>
      <c r="N25" s="35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29"/>
      <c r="B26" s="29" t="s">
        <v>111</v>
      </c>
      <c r="C26" s="47"/>
      <c r="D26" s="47"/>
      <c r="E26" s="31" t="e">
        <f aca="false">((D26-C26)/C26)</f>
        <v>#DIV/0!</v>
      </c>
      <c r="F26" s="48" t="n">
        <f aca="false">SUM(F10:F25)</f>
        <v>0</v>
      </c>
      <c r="G26" s="50" t="e">
        <f aca="false">(F26-D26)/D26</f>
        <v>#DIV/0!</v>
      </c>
      <c r="H26" s="48" t="n">
        <f aca="false">SUM(H10:H25)</f>
        <v>0</v>
      </c>
      <c r="I26" s="51" t="e">
        <f aca="false">(H26-D26)/D26</f>
        <v>#DIV/0!</v>
      </c>
      <c r="J26" s="34" t="n">
        <f aca="false">SUM(J10:J25)</f>
        <v>0</v>
      </c>
      <c r="K26" s="31" t="e">
        <f aca="false">(J26-H26)/H26</f>
        <v>#DIV/0!</v>
      </c>
      <c r="L26" s="35" t="n">
        <f aca="false">SUM(L10:L25)</f>
        <v>0</v>
      </c>
      <c r="M26" s="31" t="e">
        <f aca="false">(L26-H26)/H26</f>
        <v>#DIV/0!</v>
      </c>
      <c r="N26" s="35" t="n">
        <f aca="false">SUM(N10:N25)</f>
        <v>0</v>
      </c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37"/>
      <c r="B27" s="38"/>
    </row>
    <row r="28" customFormat="false" ht="15" hidden="false" customHeight="false" outlineLevel="0" collapsed="false">
      <c r="A28" s="37"/>
      <c r="B28" s="38"/>
    </row>
    <row r="29" customFormat="false" ht="15" hidden="false" customHeight="false" outlineLevel="0" collapsed="false">
      <c r="A29" s="37"/>
      <c r="B29" s="38"/>
    </row>
    <row r="31" customFormat="false" ht="15" hidden="false" customHeight="false" outlineLevel="0" collapsed="false">
      <c r="A31" s="23" t="s">
        <v>112</v>
      </c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26"/>
    <mergeCell ref="A32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3" min="3" style="15" width="16.56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3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7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7.1" hidden="false" customHeight="true" outlineLevel="0" collapsed="false">
      <c r="A13" s="28"/>
      <c r="B13" s="28"/>
      <c r="C13" s="29" t="s">
        <v>118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7.1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7.1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7.1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7.1" hidden="false" customHeight="true" outlineLevel="0" collapsed="false">
      <c r="A17" s="28"/>
      <c r="B17" s="28"/>
      <c r="C17" s="28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28"/>
      <c r="C18" s="29" t="s">
        <v>118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28" t="s">
        <v>107</v>
      </c>
      <c r="C19" s="28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false" outlineLevel="0" collapsed="false">
      <c r="A20" s="28"/>
      <c r="B20" s="28"/>
      <c r="C20" s="28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false" outlineLevel="0" collapsed="false">
      <c r="A21" s="28"/>
      <c r="B21" s="28"/>
      <c r="C21" s="28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false" outlineLevel="0" collapsed="false">
      <c r="A22" s="28"/>
      <c r="B22" s="28"/>
      <c r="C22" s="28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29" t="s">
        <v>118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28" t="s">
        <v>108</v>
      </c>
      <c r="C24" s="28" t="n">
        <v>1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28"/>
      <c r="B25" s="28"/>
      <c r="C25" s="28" t="n">
        <v>2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4"/>
      <c r="J25" s="31" t="e">
        <f aca="false">(I25-E25)/E25</f>
        <v>#DIV/0!</v>
      </c>
      <c r="K25" s="34"/>
      <c r="L25" s="31" t="e">
        <f aca="false">(K25-I25)/I25</f>
        <v>#DIV/0!</v>
      </c>
      <c r="M25" s="35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false" outlineLevel="0" collapsed="false">
      <c r="A26" s="28"/>
      <c r="B26" s="28"/>
      <c r="C26" s="28" t="n">
        <v>3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4"/>
      <c r="J26" s="31" t="e">
        <f aca="false">(I26-E26)/E26</f>
        <v>#DIV/0!</v>
      </c>
      <c r="K26" s="34"/>
      <c r="L26" s="31" t="e">
        <f aca="false">(K26-I26)/I26</f>
        <v>#DIV/0!</v>
      </c>
      <c r="M26" s="35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28"/>
      <c r="B27" s="28"/>
      <c r="C27" s="28" t="n">
        <v>4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4"/>
      <c r="J27" s="31" t="e">
        <f aca="false">(I27-E27)/E27</f>
        <v>#DIV/0!</v>
      </c>
      <c r="K27" s="34"/>
      <c r="L27" s="31" t="e">
        <f aca="false">(K27-I27)/I27</f>
        <v>#DIV/0!</v>
      </c>
      <c r="M27" s="35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28"/>
      <c r="B28" s="28"/>
      <c r="C28" s="29" t="s">
        <v>118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4"/>
      <c r="J28" s="31" t="e">
        <f aca="false">(I28-E28)/E28</f>
        <v>#DIV/0!</v>
      </c>
      <c r="K28" s="34"/>
      <c r="L28" s="31" t="e">
        <f aca="false">(K28-I28)/I28</f>
        <v>#DIV/0!</v>
      </c>
      <c r="M28" s="35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28"/>
      <c r="B29" s="28" t="s">
        <v>109</v>
      </c>
      <c r="C29" s="28" t="n">
        <v>1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4"/>
      <c r="J29" s="31" t="e">
        <f aca="false">(I29-E29)/E29</f>
        <v>#DIV/0!</v>
      </c>
      <c r="K29" s="34"/>
      <c r="L29" s="31" t="e">
        <f aca="false">(K29-I29)/I29</f>
        <v>#DIV/0!</v>
      </c>
      <c r="M29" s="35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false" outlineLevel="0" collapsed="false">
      <c r="A30" s="28"/>
      <c r="B30" s="28"/>
      <c r="C30" s="28" t="n">
        <v>2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4"/>
      <c r="J30" s="31" t="e">
        <f aca="false">(I30-E30)/E30</f>
        <v>#DIV/0!</v>
      </c>
      <c r="K30" s="34"/>
      <c r="L30" s="31" t="e">
        <f aca="false">(K30-I30)/I30</f>
        <v>#DIV/0!</v>
      </c>
      <c r="M30" s="35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false" outlineLevel="0" collapsed="false">
      <c r="A31" s="28"/>
      <c r="B31" s="28"/>
      <c r="C31" s="28" t="n">
        <v>3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4"/>
      <c r="J31" s="31" t="e">
        <f aca="false">(I31-E31)/E31</f>
        <v>#DIV/0!</v>
      </c>
      <c r="K31" s="34"/>
      <c r="L31" s="31" t="e">
        <f aca="false">(K31-I31)/I31</f>
        <v>#DIV/0!</v>
      </c>
      <c r="M31" s="35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false" outlineLevel="0" collapsed="false">
      <c r="A32" s="28"/>
      <c r="B32" s="28"/>
      <c r="C32" s="28" t="n">
        <v>4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4"/>
      <c r="J32" s="31" t="e">
        <f aca="false">(I32-E32)/E32</f>
        <v>#DIV/0!</v>
      </c>
      <c r="K32" s="34"/>
      <c r="L32" s="31" t="e">
        <f aca="false">(K32-I32)/I32</f>
        <v>#DIV/0!</v>
      </c>
      <c r="M32" s="35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false" outlineLevel="0" collapsed="false">
      <c r="A33" s="28"/>
      <c r="B33" s="28"/>
      <c r="C33" s="29" t="s">
        <v>118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4"/>
      <c r="J33" s="31" t="e">
        <f aca="false">(I33-E33)/E33</f>
        <v>#DIV/0!</v>
      </c>
      <c r="K33" s="34"/>
      <c r="L33" s="31" t="e">
        <f aca="false">(K33-I33)/I33</f>
        <v>#DIV/0!</v>
      </c>
      <c r="M33" s="35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true" outlineLevel="0" collapsed="false">
      <c r="A34" s="28"/>
      <c r="B34" s="28" t="s">
        <v>110</v>
      </c>
      <c r="C34" s="28" t="n">
        <v>1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4"/>
      <c r="J34" s="31" t="e">
        <f aca="false">(I34-E34)/E34</f>
        <v>#DIV/0!</v>
      </c>
      <c r="K34" s="34"/>
      <c r="L34" s="31" t="e">
        <f aca="false">(K34-I34)/I34</f>
        <v>#DIV/0!</v>
      </c>
      <c r="M34" s="35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false" outlineLevel="0" collapsed="false">
      <c r="A35" s="28"/>
      <c r="B35" s="28"/>
      <c r="C35" s="28" t="n">
        <v>2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4"/>
      <c r="J35" s="31" t="e">
        <f aca="false">(I35-E35)/E35</f>
        <v>#DIV/0!</v>
      </c>
      <c r="K35" s="34"/>
      <c r="L35" s="31" t="e">
        <f aca="false">(K35-I35)/I35</f>
        <v>#DIV/0!</v>
      </c>
      <c r="M35" s="35"/>
      <c r="N35" s="31" t="e">
        <f aca="false">(M35-I35)/I35</f>
        <v>#DIV/0!</v>
      </c>
      <c r="O35" s="3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false" outlineLevel="0" collapsed="false">
      <c r="A36" s="28"/>
      <c r="B36" s="28"/>
      <c r="C36" s="28" t="n">
        <v>3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4"/>
      <c r="J36" s="31" t="e">
        <f aca="false">(I36-E36)/E36</f>
        <v>#DIV/0!</v>
      </c>
      <c r="K36" s="34"/>
      <c r="L36" s="31" t="e">
        <f aca="false">(K36-I36)/I36</f>
        <v>#DIV/0!</v>
      </c>
      <c r="M36" s="35"/>
      <c r="N36" s="31" t="e">
        <f aca="false">(M36-I36)/I36</f>
        <v>#DIV/0!</v>
      </c>
      <c r="O36" s="3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false" outlineLevel="0" collapsed="false">
      <c r="A37" s="28"/>
      <c r="B37" s="28"/>
      <c r="C37" s="28" t="n">
        <v>4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4"/>
      <c r="J37" s="31" t="e">
        <f aca="false">(I37-E37)/E37</f>
        <v>#DIV/0!</v>
      </c>
      <c r="K37" s="34"/>
      <c r="L37" s="31" t="e">
        <f aca="false">(K37-I37)/I37</f>
        <v>#DIV/0!</v>
      </c>
      <c r="M37" s="35"/>
      <c r="N37" s="31" t="e">
        <f aca="false">(M37-I37)/I37</f>
        <v>#DIV/0!</v>
      </c>
      <c r="O37" s="3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false" outlineLevel="0" collapsed="false">
      <c r="A38" s="28"/>
      <c r="B38" s="28"/>
      <c r="C38" s="29" t="s">
        <v>118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4"/>
      <c r="J38" s="31" t="e">
        <f aca="false">(I38-E38)/E38</f>
        <v>#DIV/0!</v>
      </c>
      <c r="K38" s="34"/>
      <c r="L38" s="31" t="e">
        <f aca="false">(K38-I38)/I38</f>
        <v>#DIV/0!</v>
      </c>
      <c r="M38" s="35"/>
      <c r="N38" s="31" t="e">
        <f aca="false">(M38-I38)/I38</f>
        <v>#DIV/0!</v>
      </c>
      <c r="O38" s="3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false" outlineLevel="0" collapsed="false">
      <c r="A39" s="28"/>
      <c r="B39" s="43" t="s">
        <v>111</v>
      </c>
      <c r="C39" s="43"/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4"/>
      <c r="J39" s="31" t="e">
        <f aca="false">(I39-E39)/E39</f>
        <v>#DIV/0!</v>
      </c>
      <c r="K39" s="34"/>
      <c r="L39" s="31" t="e">
        <f aca="false">(K39-I39)/I39</f>
        <v>#DIV/0!</v>
      </c>
      <c r="M39" s="35"/>
      <c r="N39" s="31" t="e">
        <f aca="false">(M39-I39)/I39</f>
        <v>#DIV/0!</v>
      </c>
      <c r="O39" s="3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false" outlineLevel="0" collapsed="false">
      <c r="A40" s="37"/>
      <c r="B40" s="38"/>
      <c r="C40" s="38"/>
    </row>
    <row r="41" customFormat="false" ht="15" hidden="false" customHeight="false" outlineLevel="0" collapsed="false">
      <c r="A41" s="37"/>
      <c r="B41" s="38"/>
      <c r="C41" s="38"/>
    </row>
    <row r="42" customFormat="false" ht="15" hidden="false" customHeight="false" outlineLevel="0" collapsed="false">
      <c r="A42" s="37"/>
      <c r="B42" s="38"/>
      <c r="C42" s="38"/>
    </row>
    <row r="44" customFormat="false" ht="15" hidden="false" customHeight="false" outlineLevel="0" collapsed="false">
      <c r="A44" s="23" t="s">
        <v>112</v>
      </c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40"/>
      <c r="L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0"/>
      <c r="L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40"/>
      <c r="L47" s="40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40"/>
      <c r="L48" s="40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40"/>
      <c r="L49" s="40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40"/>
      <c r="L50" s="40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40"/>
      <c r="L51" s="40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40"/>
      <c r="L52" s="40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40"/>
      <c r="L53" s="40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40"/>
      <c r="L54" s="40"/>
    </row>
  </sheetData>
  <mergeCells count="19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39"/>
    <mergeCell ref="B9:B13"/>
    <mergeCell ref="B14:B18"/>
    <mergeCell ref="B19:B23"/>
    <mergeCell ref="B24:B28"/>
    <mergeCell ref="B29:B33"/>
    <mergeCell ref="B34:B38"/>
    <mergeCell ref="B39:C39"/>
    <mergeCell ref="A45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3" min="3" style="15" width="16.28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4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7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45"/>
      <c r="N9" s="31" t="e">
        <f aca="false">(M9-I9)/I9</f>
        <v>#DIV/0!</v>
      </c>
      <c r="O9" s="4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45"/>
      <c r="N10" s="31" t="e">
        <f aca="false">(M10-I10)/I10</f>
        <v>#DIV/0!</v>
      </c>
      <c r="O10" s="4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45"/>
      <c r="N11" s="31" t="e">
        <f aca="false">(M11-I11)/I11</f>
        <v>#DIV/0!</v>
      </c>
      <c r="O11" s="4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45"/>
      <c r="N12" s="31" t="e">
        <f aca="false">(M12-I12)/I12</f>
        <v>#DIV/0!</v>
      </c>
      <c r="O12" s="4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7.1" hidden="false" customHeight="true" outlineLevel="0" collapsed="false">
      <c r="A13" s="28"/>
      <c r="B13" s="28"/>
      <c r="C13" s="29" t="s">
        <v>118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45"/>
      <c r="N13" s="31" t="e">
        <f aca="false">(M13-I13)/I13</f>
        <v>#DIV/0!</v>
      </c>
      <c r="O13" s="4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7.1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45"/>
      <c r="N14" s="31" t="e">
        <f aca="false">(M14-I14)/I14</f>
        <v>#DIV/0!</v>
      </c>
      <c r="O14" s="4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7.1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45"/>
      <c r="N15" s="31" t="e">
        <f aca="false">(M15-I15)/I15</f>
        <v>#DIV/0!</v>
      </c>
      <c r="O15" s="4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7.1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45"/>
      <c r="N16" s="31" t="e">
        <f aca="false">(M16-I16)/I16</f>
        <v>#DIV/0!</v>
      </c>
      <c r="O16" s="4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7.1" hidden="false" customHeight="true" outlineLevel="0" collapsed="false">
      <c r="A17" s="28"/>
      <c r="B17" s="28"/>
      <c r="C17" s="28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45"/>
      <c r="N17" s="31" t="e">
        <f aca="false">(M17-I17)/I17</f>
        <v>#DIV/0!</v>
      </c>
      <c r="O17" s="4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28"/>
      <c r="C18" s="42" t="s">
        <v>118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45"/>
      <c r="N18" s="31" t="e">
        <f aca="false">(M18-I18)/I18</f>
        <v>#DIV/0!</v>
      </c>
      <c r="O18" s="4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28" t="s">
        <v>107</v>
      </c>
      <c r="C19" s="28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45"/>
      <c r="N19" s="31" t="e">
        <f aca="false">(M19-I19)/I19</f>
        <v>#DIV/0!</v>
      </c>
      <c r="O19" s="4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false" outlineLevel="0" collapsed="false">
      <c r="A20" s="28"/>
      <c r="B20" s="28"/>
      <c r="C20" s="28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45"/>
      <c r="N20" s="31" t="e">
        <f aca="false">(M20-I20)/I20</f>
        <v>#DIV/0!</v>
      </c>
      <c r="O20" s="4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false" outlineLevel="0" collapsed="false">
      <c r="A21" s="28"/>
      <c r="B21" s="28"/>
      <c r="C21" s="28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45"/>
      <c r="N21" s="31" t="e">
        <f aca="false">(M21-I21)/I21</f>
        <v>#DIV/0!</v>
      </c>
      <c r="O21" s="4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false" outlineLevel="0" collapsed="false">
      <c r="A22" s="28"/>
      <c r="B22" s="28"/>
      <c r="C22" s="28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45"/>
      <c r="N22" s="31" t="e">
        <f aca="false">(M22-I22)/I22</f>
        <v>#DIV/0!</v>
      </c>
      <c r="O22" s="4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42" t="s">
        <v>118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45"/>
      <c r="N23" s="31" t="e">
        <f aca="false">(M23-I23)/I23</f>
        <v>#DIV/0!</v>
      </c>
      <c r="O23" s="4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28" t="s">
        <v>108</v>
      </c>
      <c r="C24" s="28" t="n">
        <v>1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45"/>
      <c r="N24" s="31" t="e">
        <f aca="false">(M24-I24)/I24</f>
        <v>#DIV/0!</v>
      </c>
      <c r="O24" s="4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28"/>
      <c r="B25" s="28"/>
      <c r="C25" s="28" t="n">
        <v>2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4"/>
      <c r="J25" s="31" t="e">
        <f aca="false">(I25-E25)/E25</f>
        <v>#DIV/0!</v>
      </c>
      <c r="K25" s="34"/>
      <c r="L25" s="31" t="e">
        <f aca="false">(K25-I25)/I25</f>
        <v>#DIV/0!</v>
      </c>
      <c r="M25" s="45"/>
      <c r="N25" s="31" t="e">
        <f aca="false">(M25-I25)/I25</f>
        <v>#DIV/0!</v>
      </c>
      <c r="O25" s="4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false" outlineLevel="0" collapsed="false">
      <c r="A26" s="28"/>
      <c r="B26" s="28"/>
      <c r="C26" s="28" t="n">
        <v>3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4"/>
      <c r="J26" s="31" t="e">
        <f aca="false">(I26-E26)/E26</f>
        <v>#DIV/0!</v>
      </c>
      <c r="K26" s="34"/>
      <c r="L26" s="31" t="e">
        <f aca="false">(K26-I26)/I26</f>
        <v>#DIV/0!</v>
      </c>
      <c r="M26" s="45"/>
      <c r="N26" s="31" t="e">
        <f aca="false">(M26-I26)/I26</f>
        <v>#DIV/0!</v>
      </c>
      <c r="O26" s="4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28"/>
      <c r="B27" s="28"/>
      <c r="C27" s="28" t="n">
        <v>4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4"/>
      <c r="J27" s="31" t="e">
        <f aca="false">(I27-E27)/E27</f>
        <v>#DIV/0!</v>
      </c>
      <c r="K27" s="34"/>
      <c r="L27" s="31" t="e">
        <f aca="false">(K27-I27)/I27</f>
        <v>#DIV/0!</v>
      </c>
      <c r="M27" s="45"/>
      <c r="N27" s="31" t="e">
        <f aca="false">(M27-I27)/I27</f>
        <v>#DIV/0!</v>
      </c>
      <c r="O27" s="4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28"/>
      <c r="B28" s="28"/>
      <c r="C28" s="42" t="s">
        <v>118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4"/>
      <c r="J28" s="31" t="e">
        <f aca="false">(I28-E28)/E28</f>
        <v>#DIV/0!</v>
      </c>
      <c r="K28" s="34"/>
      <c r="L28" s="31" t="e">
        <f aca="false">(K28-I28)/I28</f>
        <v>#DIV/0!</v>
      </c>
      <c r="M28" s="45"/>
      <c r="N28" s="31" t="e">
        <f aca="false">(M28-I28)/I28</f>
        <v>#DIV/0!</v>
      </c>
      <c r="O28" s="4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28"/>
      <c r="B29" s="28" t="s">
        <v>109</v>
      </c>
      <c r="C29" s="28" t="n">
        <v>1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4"/>
      <c r="J29" s="31" t="e">
        <f aca="false">(I29-E29)/E29</f>
        <v>#DIV/0!</v>
      </c>
      <c r="K29" s="34"/>
      <c r="L29" s="31" t="e">
        <f aca="false">(K29-I29)/I29</f>
        <v>#DIV/0!</v>
      </c>
      <c r="M29" s="45"/>
      <c r="N29" s="31" t="e">
        <f aca="false">(M29-I29)/I29</f>
        <v>#DIV/0!</v>
      </c>
      <c r="O29" s="4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false" outlineLevel="0" collapsed="false">
      <c r="A30" s="28"/>
      <c r="B30" s="28"/>
      <c r="C30" s="28" t="n">
        <v>2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4"/>
      <c r="J30" s="31" t="e">
        <f aca="false">(I30-E30)/E30</f>
        <v>#DIV/0!</v>
      </c>
      <c r="K30" s="34"/>
      <c r="L30" s="31" t="e">
        <f aca="false">(K30-I30)/I30</f>
        <v>#DIV/0!</v>
      </c>
      <c r="M30" s="45"/>
      <c r="N30" s="31" t="e">
        <f aca="false">(M30-I30)/I30</f>
        <v>#DIV/0!</v>
      </c>
      <c r="O30" s="4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false" outlineLevel="0" collapsed="false">
      <c r="A31" s="28"/>
      <c r="B31" s="28"/>
      <c r="C31" s="28" t="n">
        <v>3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4"/>
      <c r="J31" s="31" t="e">
        <f aca="false">(I31-E31)/E31</f>
        <v>#DIV/0!</v>
      </c>
      <c r="K31" s="34"/>
      <c r="L31" s="31" t="e">
        <f aca="false">(K31-I31)/I31</f>
        <v>#DIV/0!</v>
      </c>
      <c r="M31" s="45"/>
      <c r="N31" s="31" t="e">
        <f aca="false">(M31-I31)/I31</f>
        <v>#DIV/0!</v>
      </c>
      <c r="O31" s="4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false" outlineLevel="0" collapsed="false">
      <c r="A32" s="28"/>
      <c r="B32" s="28"/>
      <c r="C32" s="28" t="n">
        <v>4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4"/>
      <c r="J32" s="31" t="e">
        <f aca="false">(I32-E32)/E32</f>
        <v>#DIV/0!</v>
      </c>
      <c r="K32" s="34"/>
      <c r="L32" s="31" t="e">
        <f aca="false">(K32-I32)/I32</f>
        <v>#DIV/0!</v>
      </c>
      <c r="M32" s="45"/>
      <c r="N32" s="31" t="e">
        <f aca="false">(M32-I32)/I32</f>
        <v>#DIV/0!</v>
      </c>
      <c r="O32" s="4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false" outlineLevel="0" collapsed="false">
      <c r="A33" s="28"/>
      <c r="B33" s="28"/>
      <c r="C33" s="42" t="s">
        <v>118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4"/>
      <c r="J33" s="31" t="e">
        <f aca="false">(I33-E33)/E33</f>
        <v>#DIV/0!</v>
      </c>
      <c r="K33" s="34"/>
      <c r="L33" s="31" t="e">
        <f aca="false">(K33-I33)/I33</f>
        <v>#DIV/0!</v>
      </c>
      <c r="M33" s="45"/>
      <c r="N33" s="31" t="e">
        <f aca="false">(M33-I33)/I33</f>
        <v>#DIV/0!</v>
      </c>
      <c r="O33" s="4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true" outlineLevel="0" collapsed="false">
      <c r="A34" s="28"/>
      <c r="B34" s="28" t="s">
        <v>110</v>
      </c>
      <c r="C34" s="28" t="n">
        <v>1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4"/>
      <c r="J34" s="31" t="e">
        <f aca="false">(I34-E34)/E34</f>
        <v>#DIV/0!</v>
      </c>
      <c r="K34" s="34"/>
      <c r="L34" s="31" t="e">
        <f aca="false">(K34-I34)/I34</f>
        <v>#DIV/0!</v>
      </c>
      <c r="M34" s="45"/>
      <c r="N34" s="31" t="e">
        <f aca="false">(M34-I34)/I34</f>
        <v>#DIV/0!</v>
      </c>
      <c r="O34" s="4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false" outlineLevel="0" collapsed="false">
      <c r="A35" s="28"/>
      <c r="B35" s="28"/>
      <c r="C35" s="28" t="n">
        <v>2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4"/>
      <c r="J35" s="31" t="e">
        <f aca="false">(I35-E35)/E35</f>
        <v>#DIV/0!</v>
      </c>
      <c r="K35" s="34"/>
      <c r="L35" s="31" t="e">
        <f aca="false">(K35-I35)/I35</f>
        <v>#DIV/0!</v>
      </c>
      <c r="M35" s="45"/>
      <c r="N35" s="31" t="e">
        <f aca="false">(M35-I35)/I35</f>
        <v>#DIV/0!</v>
      </c>
      <c r="O35" s="4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false" outlineLevel="0" collapsed="false">
      <c r="A36" s="28"/>
      <c r="B36" s="28"/>
      <c r="C36" s="28" t="n">
        <v>3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4"/>
      <c r="J36" s="31" t="e">
        <f aca="false">(I36-E36)/E36</f>
        <v>#DIV/0!</v>
      </c>
      <c r="K36" s="34"/>
      <c r="L36" s="31" t="e">
        <f aca="false">(K36-I36)/I36</f>
        <v>#DIV/0!</v>
      </c>
      <c r="M36" s="45"/>
      <c r="N36" s="31" t="e">
        <f aca="false">(M36-I36)/I36</f>
        <v>#DIV/0!</v>
      </c>
      <c r="O36" s="4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false" outlineLevel="0" collapsed="false">
      <c r="A37" s="28"/>
      <c r="B37" s="28"/>
      <c r="C37" s="28" t="n">
        <v>4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4"/>
      <c r="J37" s="31" t="e">
        <f aca="false">(I37-E37)/E37</f>
        <v>#DIV/0!</v>
      </c>
      <c r="K37" s="34"/>
      <c r="L37" s="31" t="e">
        <f aca="false">(K37-I37)/I37</f>
        <v>#DIV/0!</v>
      </c>
      <c r="M37" s="45"/>
      <c r="N37" s="31" t="e">
        <f aca="false">(M37-I37)/I37</f>
        <v>#DIV/0!</v>
      </c>
      <c r="O37" s="4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false" outlineLevel="0" collapsed="false">
      <c r="A38" s="28"/>
      <c r="B38" s="28"/>
      <c r="C38" s="42" t="s">
        <v>118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4"/>
      <c r="J38" s="31" t="e">
        <f aca="false">(I38-E38)/E38</f>
        <v>#DIV/0!</v>
      </c>
      <c r="K38" s="34"/>
      <c r="L38" s="31" t="e">
        <f aca="false">(K38-I38)/I38</f>
        <v>#DIV/0!</v>
      </c>
      <c r="M38" s="45"/>
      <c r="N38" s="31" t="e">
        <f aca="false">(M38-I38)/I38</f>
        <v>#DIV/0!</v>
      </c>
      <c r="O38" s="4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false" outlineLevel="0" collapsed="false">
      <c r="A39" s="28"/>
      <c r="B39" s="43" t="s">
        <v>111</v>
      </c>
      <c r="C39" s="43"/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4"/>
      <c r="J39" s="31" t="e">
        <f aca="false">(I39-E39)/E39</f>
        <v>#DIV/0!</v>
      </c>
      <c r="K39" s="34"/>
      <c r="L39" s="31" t="e">
        <f aca="false">(K39-I39)/I39</f>
        <v>#DIV/0!</v>
      </c>
      <c r="M39" s="45"/>
      <c r="N39" s="31" t="e">
        <f aca="false">(M39-I39)/I39</f>
        <v>#DIV/0!</v>
      </c>
      <c r="O39" s="4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false" outlineLevel="0" collapsed="false">
      <c r="A40" s="37"/>
      <c r="B40" s="38"/>
      <c r="C40" s="38"/>
    </row>
    <row r="41" customFormat="false" ht="15" hidden="false" customHeight="false" outlineLevel="0" collapsed="false">
      <c r="A41" s="37"/>
      <c r="B41" s="38"/>
      <c r="C41" s="38"/>
    </row>
    <row r="42" customFormat="false" ht="15" hidden="false" customHeight="false" outlineLevel="0" collapsed="false">
      <c r="A42" s="37"/>
      <c r="B42" s="38"/>
      <c r="C42" s="38"/>
    </row>
    <row r="44" customFormat="false" ht="15" hidden="false" customHeight="false" outlineLevel="0" collapsed="false">
      <c r="A44" s="23" t="s">
        <v>112</v>
      </c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40"/>
      <c r="L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0"/>
      <c r="L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40"/>
      <c r="L47" s="40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40"/>
      <c r="L48" s="40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40"/>
      <c r="L49" s="40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40"/>
      <c r="L50" s="40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40"/>
      <c r="L51" s="40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40"/>
      <c r="L52" s="40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40"/>
      <c r="L53" s="40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40"/>
      <c r="L54" s="40"/>
    </row>
  </sheetData>
  <mergeCells count="19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39"/>
    <mergeCell ref="B9:B13"/>
    <mergeCell ref="B14:B18"/>
    <mergeCell ref="B19:B23"/>
    <mergeCell ref="B24:B28"/>
    <mergeCell ref="B29:B33"/>
    <mergeCell ref="B34:B38"/>
    <mergeCell ref="B39:C39"/>
    <mergeCell ref="A45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5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2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6</v>
      </c>
    </row>
    <row r="3" customFormat="false" ht="15" hidden="false" customHeight="false" outlineLevel="0" collapsed="false">
      <c r="A3" s="16"/>
      <c r="B3" s="20" t="s">
        <v>167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8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69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8"/>
      <c r="B10" s="28" t="s">
        <v>170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71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53" t="s">
        <v>172</v>
      </c>
      <c r="M11" s="31" t="e">
        <f aca="false">(L11-H11)/H11</f>
        <v>#VALUE!</v>
      </c>
      <c r="N11" s="53" t="s">
        <v>172</v>
      </c>
      <c r="O11" s="31" t="e">
        <f aca="false">(N11-L11)/L11</f>
        <v>#VALUE!</v>
      </c>
      <c r="P11" s="36"/>
      <c r="Q11" s="31" t="e">
        <f aca="false">(P11-L11)/L11</f>
        <v>#VALUE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3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2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4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2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56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3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2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5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8" t="s">
        <v>104</v>
      </c>
      <c r="B9" s="29" t="s">
        <v>105</v>
      </c>
      <c r="C9" s="47"/>
      <c r="D9" s="47"/>
      <c r="E9" s="31" t="e">
        <f aca="false">((D9-C9)/C9)</f>
        <v>#DIV/0!</v>
      </c>
      <c r="F9" s="48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47"/>
      <c r="D10" s="47"/>
      <c r="E10" s="31" t="e">
        <f aca="false">((D10-C10)/C10)</f>
        <v>#DIV/0!</v>
      </c>
      <c r="F10" s="48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47"/>
      <c r="D11" s="47"/>
      <c r="E11" s="31" t="e">
        <f aca="false">((D11-C11)/C11)</f>
        <v>#DIV/0!</v>
      </c>
      <c r="F11" s="48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47"/>
      <c r="D12" s="47"/>
      <c r="E12" s="31" t="e">
        <f aca="false">((D12-C12)/C12)</f>
        <v>#DIV/0!</v>
      </c>
      <c r="F12" s="48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47"/>
      <c r="D13" s="47"/>
      <c r="E13" s="31" t="e">
        <f aca="false">((D13-C13)/C13)</f>
        <v>#DIV/0!</v>
      </c>
      <c r="F13" s="48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47"/>
      <c r="D14" s="47"/>
      <c r="E14" s="31" t="e">
        <f aca="false">((D14-C14)/C14)</f>
        <v>#DIV/0!</v>
      </c>
      <c r="F14" s="48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47" t="n">
        <f aca="false">SUM(C9:C14)</f>
        <v>0</v>
      </c>
      <c r="D15" s="47" t="n">
        <f aca="false">SUM(D9:D14)</f>
        <v>0</v>
      </c>
      <c r="E15" s="31" t="e">
        <f aca="false">((D15-C15)/C15)</f>
        <v>#DIV/0!</v>
      </c>
      <c r="F15" s="48" t="n">
        <f aca="false">SUM(F9:F14)</f>
        <v>0</v>
      </c>
      <c r="G15" s="33" t="e">
        <f aca="false">(F15-D15)/D15</f>
        <v>#DIV/0!</v>
      </c>
      <c r="H15" s="34" t="n">
        <f aca="false">SUM(H9:H14)</f>
        <v>0</v>
      </c>
      <c r="I15" s="31" t="e">
        <f aca="false">(H15-D15)/D15</f>
        <v>#DIV/0!</v>
      </c>
      <c r="J15" s="34" t="n">
        <f aca="false">SUM(J9:J14)</f>
        <v>0</v>
      </c>
      <c r="K15" s="31" t="e">
        <f aca="false">(J15-H15)/H15</f>
        <v>#DIV/0!</v>
      </c>
      <c r="L15" s="35" t="n">
        <f aca="false">SUM(L9:L14)</f>
        <v>0</v>
      </c>
      <c r="M15" s="31" t="e">
        <f aca="false">(L15-H15)/H15</f>
        <v>#DIV/0!</v>
      </c>
      <c r="N15" s="35" t="n">
        <f aca="false">SUM(N9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2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6</v>
      </c>
    </row>
    <row r="3" customFormat="false" ht="15" hidden="false" customHeight="false" outlineLevel="0" collapsed="false">
      <c r="A3" s="16"/>
      <c r="B3" s="20" t="s">
        <v>177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78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8" t="s">
        <v>104</v>
      </c>
      <c r="B9" s="43" t="s">
        <v>179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43" t="s">
        <v>180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12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3" min="3" style="15" width="16.56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13"/>
    <col collapsed="false" customWidth="false" hidden="false" outlineLevel="0" max="16" min="16" style="15" width="8.85"/>
    <col collapsed="false" customWidth="true" hidden="false" outlineLevel="0" max="17" min="17" style="15" width="10.71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81</v>
      </c>
    </row>
    <row r="3" customFormat="false" ht="15" hidden="false" customHeight="false" outlineLevel="0" collapsed="false">
      <c r="A3" s="16"/>
      <c r="B3" s="20" t="s">
        <v>18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8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3" t="s">
        <v>184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3" t="s">
        <v>185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7.1" hidden="false" customHeight="true" outlineLevel="0" collapsed="false">
      <c r="A11" s="28"/>
      <c r="B11" s="28"/>
      <c r="C11" s="29" t="s">
        <v>118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7.1" hidden="false" customHeight="true" outlineLevel="0" collapsed="false">
      <c r="A12" s="28"/>
      <c r="B12" s="28" t="s">
        <v>106</v>
      </c>
      <c r="C12" s="43" t="s">
        <v>18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7.1" hidden="false" customHeight="true" outlineLevel="0" collapsed="false">
      <c r="A13" s="28"/>
      <c r="B13" s="28"/>
      <c r="C13" s="43" t="s">
        <v>18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false" outlineLevel="0" collapsed="false">
      <c r="A14" s="28"/>
      <c r="B14" s="28"/>
      <c r="C14" s="29" t="s">
        <v>118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 t="s">
        <v>107</v>
      </c>
      <c r="C15" s="43" t="s">
        <v>184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false" outlineLevel="0" collapsed="false">
      <c r="A16" s="28"/>
      <c r="B16" s="28"/>
      <c r="C16" s="43" t="s">
        <v>185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false" outlineLevel="0" collapsed="false">
      <c r="A17" s="28"/>
      <c r="B17" s="28"/>
      <c r="C17" s="29" t="s">
        <v>118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8" t="s">
        <v>108</v>
      </c>
      <c r="C18" s="43" t="s">
        <v>184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false" outlineLevel="0" collapsed="false">
      <c r="A19" s="28"/>
      <c r="B19" s="28"/>
      <c r="C19" s="43" t="s">
        <v>185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false" outlineLevel="0" collapsed="false">
      <c r="A20" s="28"/>
      <c r="B20" s="28"/>
      <c r="C20" s="29" t="s">
        <v>118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 t="s">
        <v>109</v>
      </c>
      <c r="C21" s="43" t="s">
        <v>184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false" outlineLevel="0" collapsed="false">
      <c r="A22" s="28"/>
      <c r="B22" s="28"/>
      <c r="C22" s="43" t="s">
        <v>185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29" t="s">
        <v>118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28" t="s">
        <v>110</v>
      </c>
      <c r="C24" s="43" t="s">
        <v>184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28"/>
      <c r="B25" s="28"/>
      <c r="C25" s="43" t="s">
        <v>185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4"/>
      <c r="J25" s="31" t="e">
        <f aca="false">(I25-E25)/E25</f>
        <v>#DIV/0!</v>
      </c>
      <c r="K25" s="34"/>
      <c r="L25" s="31" t="e">
        <f aca="false">(K25-I25)/I25</f>
        <v>#DIV/0!</v>
      </c>
      <c r="M25" s="35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false" outlineLevel="0" collapsed="false">
      <c r="A26" s="28"/>
      <c r="B26" s="28"/>
      <c r="C26" s="29" t="s">
        <v>118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4"/>
      <c r="J26" s="31" t="e">
        <f aca="false">(I26-E26)/E26</f>
        <v>#DIV/0!</v>
      </c>
      <c r="K26" s="34"/>
      <c r="L26" s="31" t="e">
        <f aca="false">(K26-I26)/I26</f>
        <v>#DIV/0!</v>
      </c>
      <c r="M26" s="35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28"/>
      <c r="B27" s="43" t="s">
        <v>111</v>
      </c>
      <c r="C27" s="43"/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4"/>
      <c r="J27" s="31" t="e">
        <f aca="false">(I27-E27)/E27</f>
        <v>#DIV/0!</v>
      </c>
      <c r="K27" s="34"/>
      <c r="L27" s="31" t="e">
        <f aca="false">(K27-I27)/I27</f>
        <v>#DIV/0!</v>
      </c>
      <c r="M27" s="35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37"/>
      <c r="B28" s="38"/>
      <c r="C28" s="38"/>
    </row>
    <row r="29" customFormat="false" ht="15" hidden="false" customHeight="false" outlineLevel="0" collapsed="false">
      <c r="A29" s="37"/>
      <c r="B29" s="38"/>
      <c r="C29" s="38"/>
    </row>
    <row r="30" customFormat="false" ht="15" hidden="false" customHeight="false" outlineLevel="0" collapsed="false">
      <c r="A30" s="37"/>
      <c r="B30" s="38"/>
      <c r="C30" s="38"/>
    </row>
    <row r="32" customFormat="false" ht="15" hidden="false" customHeight="false" outlineLevel="0" collapsed="false">
      <c r="A32" s="23" t="s">
        <v>112</v>
      </c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40"/>
      <c r="L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40"/>
      <c r="L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40"/>
      <c r="L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40"/>
      <c r="L42" s="40"/>
    </row>
  </sheetData>
  <mergeCells count="19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7"/>
    <mergeCell ref="B9:B11"/>
    <mergeCell ref="B12:B14"/>
    <mergeCell ref="B15:B17"/>
    <mergeCell ref="B18:B20"/>
    <mergeCell ref="B21:B23"/>
    <mergeCell ref="B24:B26"/>
    <mergeCell ref="B27:C27"/>
    <mergeCell ref="A33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86</v>
      </c>
    </row>
    <row r="3" customFormat="false" ht="15" hidden="false" customHeight="true" outlineLevel="0" collapsed="false">
      <c r="A3" s="16"/>
      <c r="B3" s="44" t="s">
        <v>69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3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8" t="s">
        <v>104</v>
      </c>
      <c r="B9" s="43" t="s">
        <v>124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43" t="s">
        <v>12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3" t="s">
        <v>12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3" t="s">
        <v>12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3" t="s">
        <v>12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1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2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6" min="15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7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47"/>
      <c r="C9" s="47"/>
      <c r="D9" s="31" t="e">
        <f aca="false">((C9-B9)/B9)</f>
        <v>#DIV/0!</v>
      </c>
      <c r="E9" s="48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7"/>
      <c r="C10" s="47"/>
      <c r="D10" s="31"/>
      <c r="E10" s="48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0.13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1" min="11" style="0" width="10.56"/>
    <col collapsed="false" customWidth="true" hidden="false" outlineLevel="0" max="12" min="12" style="0" width="9.85"/>
    <col collapsed="false" customWidth="true" hidden="false" outlineLevel="0" max="13" min="13" style="0" width="9.99"/>
    <col collapsed="false" customWidth="true" hidden="false" outlineLevel="0" max="15" min="15" style="0" width="10.13"/>
    <col collapsed="false" customWidth="true" hidden="false" outlineLevel="0" max="16" min="16" style="0" width="9.85"/>
  </cols>
  <sheetData>
    <row r="1" customFormat="false" ht="15" hidden="false" customHeight="false" outlineLevel="0" collapsed="false">
      <c r="A1" s="1"/>
      <c r="B1" s="2" t="s">
        <v>72</v>
      </c>
      <c r="C1" s="2"/>
      <c r="D1" s="2"/>
      <c r="E1" s="2"/>
      <c r="F1" s="2"/>
      <c r="G1" s="2"/>
      <c r="H1" s="2"/>
      <c r="I1" s="54"/>
      <c r="J1" s="54"/>
    </row>
    <row r="2" customFormat="false" ht="15" hidden="false" customHeight="false" outlineLevel="0" collapsed="false">
      <c r="A2" s="1"/>
      <c r="L2" s="15" t="s">
        <v>188</v>
      </c>
    </row>
    <row r="3" customFormat="false" ht="15" hidden="false" customHeight="false" outlineLevel="0" collapsed="false">
      <c r="A3" s="1"/>
      <c r="B3" s="3" t="s">
        <v>73</v>
      </c>
      <c r="C3" s="3"/>
      <c r="D3" s="3"/>
      <c r="E3" s="3"/>
      <c r="F3" s="3"/>
      <c r="G3" s="3"/>
      <c r="H3" s="3"/>
      <c r="I3" s="55"/>
      <c r="J3" s="55"/>
    </row>
    <row r="4" customFormat="false" ht="15" hidden="false" customHeight="false" outlineLevel="0" collapsed="false">
      <c r="A4" s="1"/>
      <c r="M4" s="56"/>
    </row>
    <row r="5" customFormat="false" ht="15" hidden="false" customHeight="false" outlineLevel="0" collapsed="false">
      <c r="A5" s="1"/>
      <c r="E5" s="57"/>
      <c r="F5" s="57"/>
      <c r="H5" s="57"/>
    </row>
    <row r="6" customFormat="false" ht="15" hidden="false" customHeight="false" outlineLevel="0" collapsed="false">
      <c r="A6" s="58"/>
      <c r="B6" s="58"/>
      <c r="C6" s="58"/>
      <c r="D6" s="58"/>
      <c r="E6" s="58"/>
      <c r="F6" s="58"/>
      <c r="G6" s="59"/>
    </row>
    <row r="7" customFormat="false" ht="15" hidden="false" customHeight="true" outlineLevel="0" collapsed="false">
      <c r="A7" s="60" t="s">
        <v>93</v>
      </c>
      <c r="B7" s="61" t="s">
        <v>95</v>
      </c>
      <c r="C7" s="62" t="s">
        <v>96</v>
      </c>
      <c r="D7" s="62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60"/>
      <c r="B8" s="26" t="s">
        <v>100</v>
      </c>
      <c r="C8" s="26" t="s">
        <v>100</v>
      </c>
      <c r="D8" s="61" t="s">
        <v>101</v>
      </c>
      <c r="E8" s="62" t="s">
        <v>102</v>
      </c>
      <c r="F8" s="62" t="s">
        <v>103</v>
      </c>
      <c r="G8" s="26" t="s">
        <v>100</v>
      </c>
      <c r="H8" s="62" t="s">
        <v>101</v>
      </c>
      <c r="I8" s="62" t="s">
        <v>102</v>
      </c>
      <c r="J8" s="62" t="s">
        <v>103</v>
      </c>
      <c r="K8" s="26" t="s">
        <v>100</v>
      </c>
      <c r="L8" s="62" t="s">
        <v>101</v>
      </c>
      <c r="M8" s="62" t="s">
        <v>102</v>
      </c>
      <c r="N8" s="62" t="s">
        <v>103</v>
      </c>
      <c r="O8" s="26" t="s">
        <v>100</v>
      </c>
      <c r="P8" s="62" t="s">
        <v>101</v>
      </c>
    </row>
    <row r="9" customFormat="false" ht="17.1" hidden="false" customHeight="true" outlineLevel="0" collapsed="false">
      <c r="A9" s="63" t="s">
        <v>104</v>
      </c>
      <c r="B9" s="64"/>
      <c r="C9" s="64"/>
      <c r="D9" s="65" t="e">
        <f aca="false">((C9-B9)/B9)</f>
        <v>#DIV/0!</v>
      </c>
      <c r="E9" s="66"/>
      <c r="F9" s="67" t="e">
        <f aca="false">(E9-C9)/C9</f>
        <v>#DIV/0!</v>
      </c>
      <c r="G9" s="68"/>
      <c r="H9" s="67" t="e">
        <f aca="false">(G9-C9)/C9</f>
        <v>#DIV/0!</v>
      </c>
      <c r="I9" s="69"/>
      <c r="J9" s="65" t="e">
        <f aca="false">(I9-G9)/G9</f>
        <v>#DIV/0!</v>
      </c>
      <c r="K9" s="70"/>
      <c r="L9" s="65" t="e">
        <f aca="false">(K9-G9)/G9</f>
        <v>#DIV/0!</v>
      </c>
      <c r="M9" s="70"/>
      <c r="N9" s="65" t="e">
        <f aca="false">(M9-K9)/K9</f>
        <v>#DIV/0!</v>
      </c>
      <c r="O9" s="71"/>
      <c r="P9" s="65" t="e">
        <f aca="false">(O9-K9)/K9</f>
        <v>#DIV/0!</v>
      </c>
    </row>
    <row r="10" customFormat="false" ht="15" hidden="false" customHeight="false" outlineLevel="0" collapsed="false">
      <c r="A10" s="63"/>
      <c r="B10" s="64"/>
      <c r="C10" s="64"/>
      <c r="D10" s="65"/>
      <c r="E10" s="66"/>
      <c r="F10" s="67"/>
      <c r="G10" s="68"/>
      <c r="H10" s="67"/>
      <c r="I10" s="69"/>
      <c r="J10" s="65"/>
      <c r="K10" s="70"/>
      <c r="L10" s="65"/>
      <c r="M10" s="70"/>
      <c r="N10" s="65"/>
      <c r="O10" s="71"/>
      <c r="P10" s="65"/>
    </row>
    <row r="11" customFormat="false" ht="15" hidden="false" customHeight="false" outlineLevel="0" collapsed="false">
      <c r="A11" s="72"/>
    </row>
    <row r="12" customFormat="false" ht="15" hidden="false" customHeight="false" outlineLevel="0" collapsed="false">
      <c r="A12" s="72"/>
    </row>
    <row r="13" customFormat="false" ht="15" hidden="false" customHeight="false" outlineLevel="0" collapsed="false">
      <c r="A13" s="72"/>
    </row>
    <row r="15" customFormat="false" ht="15" hidden="false" customHeight="false" outlineLevel="0" collapsed="false">
      <c r="A15" s="58" t="s">
        <v>112</v>
      </c>
    </row>
    <row r="16" customFormat="fals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4"/>
      <c r="J16" s="74"/>
    </row>
    <row r="17" customFormat="false" ht="1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4"/>
      <c r="J17" s="74"/>
    </row>
    <row r="18" customFormat="false" ht="1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4"/>
      <c r="J18" s="74"/>
    </row>
    <row r="19" customFormat="false" ht="1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4"/>
      <c r="J19" s="74"/>
    </row>
    <row r="20" customFormat="false" ht="1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4"/>
      <c r="J20" s="74"/>
    </row>
    <row r="21" customFormat="false" ht="1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4"/>
      <c r="J21" s="74"/>
    </row>
    <row r="22" customFormat="false" ht="1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4"/>
      <c r="J22" s="74"/>
    </row>
    <row r="23" customFormat="false" ht="1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4"/>
      <c r="J23" s="74"/>
    </row>
    <row r="24" customFormat="false" ht="1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4"/>
      <c r="J24" s="74"/>
    </row>
    <row r="25" customFormat="false" ht="1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4"/>
      <c r="J25" s="74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9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28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0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28"/>
    <col collapsed="false" customWidth="false" hidden="false" outlineLevel="0" max="14" min="14" style="15" width="8.85"/>
    <col collapsed="false" customWidth="true" hidden="false" outlineLevel="0" max="15" min="15" style="15" width="10.7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1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2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56"/>
    <col collapsed="false" customWidth="false" hidden="false" outlineLevel="0" max="15" min="15" style="15" width="8.85"/>
    <col collapsed="false" customWidth="true" hidden="false" outlineLevel="0" max="16" min="16" style="15" width="9.99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4</v>
      </c>
    </row>
    <row r="3" customFormat="false" ht="15" hidden="false" customHeight="false" outlineLevel="0" collapsed="false">
      <c r="A3" s="16"/>
      <c r="B3" s="20" t="s">
        <v>11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2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3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28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4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5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47"/>
      <c r="C9" s="47"/>
      <c r="D9" s="31" t="e">
        <f aca="false">((C9-B9)/B9)</f>
        <v>#DIV/0!</v>
      </c>
      <c r="E9" s="48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7"/>
      <c r="C10" s="47"/>
      <c r="D10" s="31"/>
      <c r="E10" s="48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6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47"/>
      <c r="C9" s="47"/>
      <c r="D9" s="31" t="e">
        <f aca="false">((C9-B9)/B9)</f>
        <v>#DIV/0!</v>
      </c>
      <c r="E9" s="48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7"/>
      <c r="C10" s="47"/>
      <c r="D10" s="31"/>
      <c r="E10" s="48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97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7.1" hidden="false" customHeight="true" outlineLevel="0" collapsed="false">
      <c r="A9" s="29" t="s">
        <v>104</v>
      </c>
      <c r="B9" s="47"/>
      <c r="C9" s="47"/>
      <c r="D9" s="31" t="e">
        <f aca="false">((C9-B9)/B9)</f>
        <v>#DIV/0!</v>
      </c>
      <c r="E9" s="48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7"/>
      <c r="C10" s="47"/>
      <c r="D10" s="31"/>
      <c r="E10" s="48"/>
      <c r="F10" s="31"/>
      <c r="G10" s="34"/>
      <c r="H10" s="31"/>
      <c r="I10" s="34"/>
      <c r="J10" s="31"/>
      <c r="K10" s="35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12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3" activeCellId="0" sqref="H4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3" min="3" style="15" width="16.42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16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7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7.1" hidden="false" customHeight="true" outlineLevel="0" collapsed="false">
      <c r="A13" s="28"/>
      <c r="B13" s="28"/>
      <c r="C13" s="29" t="s">
        <v>118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7.1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7.1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7.1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7.1" hidden="false" customHeight="true" outlineLevel="0" collapsed="false">
      <c r="A17" s="28"/>
      <c r="B17" s="28"/>
      <c r="C17" s="28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28"/>
      <c r="C18" s="42" t="s">
        <v>118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28" t="s">
        <v>107</v>
      </c>
      <c r="C19" s="28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false" outlineLevel="0" collapsed="false">
      <c r="A20" s="28"/>
      <c r="B20" s="28"/>
      <c r="C20" s="28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false" outlineLevel="0" collapsed="false">
      <c r="A21" s="28"/>
      <c r="B21" s="28"/>
      <c r="C21" s="28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false" outlineLevel="0" collapsed="false">
      <c r="A22" s="28"/>
      <c r="B22" s="28"/>
      <c r="C22" s="28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42" t="s">
        <v>118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28" t="s">
        <v>108</v>
      </c>
      <c r="C24" s="28" t="n">
        <v>1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28"/>
      <c r="B25" s="28"/>
      <c r="C25" s="28" t="n">
        <v>2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4"/>
      <c r="J25" s="31" t="e">
        <f aca="false">(I25-E25)/E25</f>
        <v>#DIV/0!</v>
      </c>
      <c r="K25" s="34"/>
      <c r="L25" s="31" t="e">
        <f aca="false">(K25-I25)/I25</f>
        <v>#DIV/0!</v>
      </c>
      <c r="M25" s="35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false" outlineLevel="0" collapsed="false">
      <c r="A26" s="28"/>
      <c r="B26" s="28"/>
      <c r="C26" s="28" t="n">
        <v>3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4"/>
      <c r="J26" s="31" t="e">
        <f aca="false">(I26-E26)/E26</f>
        <v>#DIV/0!</v>
      </c>
      <c r="K26" s="34"/>
      <c r="L26" s="31" t="e">
        <f aca="false">(K26-I26)/I26</f>
        <v>#DIV/0!</v>
      </c>
      <c r="M26" s="35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28"/>
      <c r="B27" s="28"/>
      <c r="C27" s="28" t="n">
        <v>4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4"/>
      <c r="J27" s="31" t="e">
        <f aca="false">(I27-E27)/E27</f>
        <v>#DIV/0!</v>
      </c>
      <c r="K27" s="34"/>
      <c r="L27" s="31" t="e">
        <f aca="false">(K27-I27)/I27</f>
        <v>#DIV/0!</v>
      </c>
      <c r="M27" s="35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28"/>
      <c r="B28" s="28"/>
      <c r="C28" s="42" t="s">
        <v>118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4"/>
      <c r="J28" s="31" t="e">
        <f aca="false">(I28-E28)/E28</f>
        <v>#DIV/0!</v>
      </c>
      <c r="K28" s="34"/>
      <c r="L28" s="31" t="e">
        <f aca="false">(K28-I28)/I28</f>
        <v>#DIV/0!</v>
      </c>
      <c r="M28" s="35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28"/>
      <c r="B29" s="28" t="s">
        <v>109</v>
      </c>
      <c r="C29" s="28" t="n">
        <v>1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4"/>
      <c r="J29" s="31" t="e">
        <f aca="false">(I29-E29)/E29</f>
        <v>#DIV/0!</v>
      </c>
      <c r="K29" s="34"/>
      <c r="L29" s="31" t="e">
        <f aca="false">(K29-I29)/I29</f>
        <v>#DIV/0!</v>
      </c>
      <c r="M29" s="35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false" outlineLevel="0" collapsed="false">
      <c r="A30" s="28"/>
      <c r="B30" s="28"/>
      <c r="C30" s="28" t="n">
        <v>2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4"/>
      <c r="J30" s="31" t="e">
        <f aca="false">(I30-E30)/E30</f>
        <v>#DIV/0!</v>
      </c>
      <c r="K30" s="34"/>
      <c r="L30" s="31" t="e">
        <f aca="false">(K30-I30)/I30</f>
        <v>#DIV/0!</v>
      </c>
      <c r="M30" s="35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false" outlineLevel="0" collapsed="false">
      <c r="A31" s="28"/>
      <c r="B31" s="28"/>
      <c r="C31" s="28" t="n">
        <v>3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4"/>
      <c r="J31" s="31" t="e">
        <f aca="false">(I31-E31)/E31</f>
        <v>#DIV/0!</v>
      </c>
      <c r="K31" s="34"/>
      <c r="L31" s="31" t="e">
        <f aca="false">(K31-I31)/I31</f>
        <v>#DIV/0!</v>
      </c>
      <c r="M31" s="35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false" outlineLevel="0" collapsed="false">
      <c r="A32" s="28"/>
      <c r="B32" s="28"/>
      <c r="C32" s="28" t="n">
        <v>4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4"/>
      <c r="J32" s="31" t="e">
        <f aca="false">(I32-E32)/E32</f>
        <v>#DIV/0!</v>
      </c>
      <c r="K32" s="34"/>
      <c r="L32" s="31" t="e">
        <f aca="false">(K32-I32)/I32</f>
        <v>#DIV/0!</v>
      </c>
      <c r="M32" s="35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false" outlineLevel="0" collapsed="false">
      <c r="A33" s="28"/>
      <c r="B33" s="28"/>
      <c r="C33" s="42" t="s">
        <v>118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4"/>
      <c r="J33" s="31" t="e">
        <f aca="false">(I33-E33)/E33</f>
        <v>#DIV/0!</v>
      </c>
      <c r="K33" s="34"/>
      <c r="L33" s="31" t="e">
        <f aca="false">(K33-I33)/I33</f>
        <v>#DIV/0!</v>
      </c>
      <c r="M33" s="35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true" outlineLevel="0" collapsed="false">
      <c r="A34" s="28"/>
      <c r="B34" s="28" t="s">
        <v>110</v>
      </c>
      <c r="C34" s="28" t="n">
        <v>1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4"/>
      <c r="J34" s="31" t="e">
        <f aca="false">(I34-E34)/E34</f>
        <v>#DIV/0!</v>
      </c>
      <c r="K34" s="34"/>
      <c r="L34" s="31" t="e">
        <f aca="false">(K34-I34)/I34</f>
        <v>#DIV/0!</v>
      </c>
      <c r="M34" s="35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false" outlineLevel="0" collapsed="false">
      <c r="A35" s="28"/>
      <c r="B35" s="28"/>
      <c r="C35" s="28" t="n">
        <v>2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4"/>
      <c r="J35" s="31" t="e">
        <f aca="false">(I35-E35)/E35</f>
        <v>#DIV/0!</v>
      </c>
      <c r="K35" s="34"/>
      <c r="L35" s="31" t="e">
        <f aca="false">(K35-I35)/I35</f>
        <v>#DIV/0!</v>
      </c>
      <c r="M35" s="35"/>
      <c r="N35" s="31" t="e">
        <f aca="false">(M35-I35)/I35</f>
        <v>#DIV/0!</v>
      </c>
      <c r="O35" s="3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false" outlineLevel="0" collapsed="false">
      <c r="A36" s="28"/>
      <c r="B36" s="28"/>
      <c r="C36" s="28" t="n">
        <v>3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4"/>
      <c r="J36" s="31" t="e">
        <f aca="false">(I36-E36)/E36</f>
        <v>#DIV/0!</v>
      </c>
      <c r="K36" s="34"/>
      <c r="L36" s="31" t="e">
        <f aca="false">(K36-I36)/I36</f>
        <v>#DIV/0!</v>
      </c>
      <c r="M36" s="35"/>
      <c r="N36" s="31" t="e">
        <f aca="false">(M36-I36)/I36</f>
        <v>#DIV/0!</v>
      </c>
      <c r="O36" s="3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false" outlineLevel="0" collapsed="false">
      <c r="A37" s="28"/>
      <c r="B37" s="28"/>
      <c r="C37" s="28" t="n">
        <v>4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4"/>
      <c r="J37" s="31" t="e">
        <f aca="false">(I37-E37)/E37</f>
        <v>#DIV/0!</v>
      </c>
      <c r="K37" s="34"/>
      <c r="L37" s="31" t="e">
        <f aca="false">(K37-I37)/I37</f>
        <v>#DIV/0!</v>
      </c>
      <c r="M37" s="35"/>
      <c r="N37" s="31" t="e">
        <f aca="false">(M37-I37)/I37</f>
        <v>#DIV/0!</v>
      </c>
      <c r="O37" s="3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false" outlineLevel="0" collapsed="false">
      <c r="A38" s="28"/>
      <c r="B38" s="28"/>
      <c r="C38" s="42" t="s">
        <v>118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4"/>
      <c r="J38" s="31" t="e">
        <f aca="false">(I38-E38)/E38</f>
        <v>#DIV/0!</v>
      </c>
      <c r="K38" s="34"/>
      <c r="L38" s="31" t="e">
        <f aca="false">(K38-I38)/I38</f>
        <v>#DIV/0!</v>
      </c>
      <c r="M38" s="35"/>
      <c r="N38" s="31" t="e">
        <f aca="false">(M38-I38)/I38</f>
        <v>#DIV/0!</v>
      </c>
      <c r="O38" s="3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false" outlineLevel="0" collapsed="false">
      <c r="A39" s="28"/>
      <c r="B39" s="43" t="s">
        <v>111</v>
      </c>
      <c r="C39" s="43"/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4"/>
      <c r="J39" s="31" t="e">
        <f aca="false">(I39-E39)/E39</f>
        <v>#DIV/0!</v>
      </c>
      <c r="K39" s="34"/>
      <c r="L39" s="31" t="e">
        <f aca="false">(K39-I39)/I39</f>
        <v>#DIV/0!</v>
      </c>
      <c r="M39" s="35"/>
      <c r="N39" s="31" t="e">
        <f aca="false">(M39-I39)/I39</f>
        <v>#DIV/0!</v>
      </c>
      <c r="O39" s="3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false" outlineLevel="0" collapsed="false">
      <c r="A40" s="37"/>
      <c r="B40" s="38"/>
      <c r="C40" s="38"/>
    </row>
    <row r="41" customFormat="false" ht="15" hidden="false" customHeight="false" outlineLevel="0" collapsed="false">
      <c r="A41" s="37"/>
      <c r="B41" s="38"/>
      <c r="C41" s="38"/>
    </row>
    <row r="42" customFormat="false" ht="15" hidden="false" customHeight="false" outlineLevel="0" collapsed="false">
      <c r="A42" s="37"/>
      <c r="B42" s="38"/>
      <c r="C42" s="38"/>
    </row>
    <row r="44" customFormat="false" ht="15" hidden="false" customHeight="false" outlineLevel="0" collapsed="false">
      <c r="A44" s="23" t="s">
        <v>112</v>
      </c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40"/>
      <c r="L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0"/>
      <c r="L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40"/>
      <c r="L47" s="40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40"/>
      <c r="L48" s="40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40"/>
      <c r="L49" s="40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40"/>
      <c r="L50" s="40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40"/>
      <c r="L51" s="40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40"/>
      <c r="L52" s="40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40"/>
      <c r="L53" s="40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40"/>
      <c r="L54" s="40"/>
    </row>
  </sheetData>
  <mergeCells count="19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39"/>
    <mergeCell ref="B9:B13"/>
    <mergeCell ref="B14:B18"/>
    <mergeCell ref="B19:B23"/>
    <mergeCell ref="B24:B28"/>
    <mergeCell ref="B29:B33"/>
    <mergeCell ref="B34:B38"/>
    <mergeCell ref="B39:C39"/>
    <mergeCell ref="A45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19" activeCellId="0" sqref="M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9</v>
      </c>
    </row>
    <row r="3" customFormat="false" ht="15" hidden="false" customHeight="true" outlineLevel="0" collapsed="false">
      <c r="A3" s="16"/>
      <c r="B3" s="44" t="s">
        <v>14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7.1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45"/>
      <c r="M10" s="31" t="e">
        <f aca="false">(L10-H10)/H10</f>
        <v>#DIV/0!</v>
      </c>
      <c r="N10" s="4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45"/>
      <c r="M11" s="31" t="e">
        <f aca="false">(L11-H11)/H11</f>
        <v>#DIV/0!</v>
      </c>
      <c r="N11" s="4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45"/>
      <c r="M12" s="31" t="e">
        <f aca="false">(L12-H12)/H12</f>
        <v>#DIV/0!</v>
      </c>
      <c r="N12" s="4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45"/>
      <c r="M13" s="31" t="e">
        <f aca="false">(L13-H13)/H13</f>
        <v>#DIV/0!</v>
      </c>
      <c r="N13" s="4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09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45"/>
      <c r="M14" s="31" t="e">
        <f aca="false">(L14-H14)/H14</f>
        <v>#DIV/0!</v>
      </c>
      <c r="N14" s="4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0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45"/>
      <c r="M15" s="31" t="e">
        <f aca="false">(L15-H15)/H15</f>
        <v>#DIV/0!</v>
      </c>
      <c r="N15" s="4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1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45" t="n">
        <f aca="false">SUM(L10:L15)</f>
        <v>0</v>
      </c>
      <c r="M16" s="31" t="e">
        <f aca="false">(L16-H16)/H16</f>
        <v>#DIV/0!</v>
      </c>
      <c r="N16" s="45" t="n">
        <f aca="false">SUM(N10:N15)</f>
        <v>0</v>
      </c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2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20</v>
      </c>
    </row>
    <row r="3" customFormat="false" ht="15" hidden="false" customHeight="true" outlineLevel="0" collapsed="false">
      <c r="A3" s="16"/>
      <c r="B3" s="44" t="s">
        <v>16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7.1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46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46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46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46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09</v>
      </c>
      <c r="C14" s="30"/>
      <c r="D14" s="30"/>
      <c r="E14" s="31" t="e">
        <f aca="false">((D14-C14)/C14)</f>
        <v>#DIV/0!</v>
      </c>
      <c r="F14" s="32"/>
      <c r="G14" s="46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0</v>
      </c>
      <c r="C15" s="30"/>
      <c r="D15" s="30"/>
      <c r="E15" s="31" t="e">
        <f aca="false">((D15-C15)/C15)</f>
        <v>#DIV/0!</v>
      </c>
      <c r="F15" s="32"/>
      <c r="G15" s="46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1</v>
      </c>
      <c r="C16" s="30"/>
      <c r="D16" s="30"/>
      <c r="E16" s="31" t="e">
        <f aca="false">((D16-C16)/C16)</f>
        <v>#DIV/0!</v>
      </c>
      <c r="F16" s="32"/>
      <c r="G16" s="46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2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1</v>
      </c>
    </row>
    <row r="3" customFormat="false" ht="15" hidden="false" customHeight="true" outlineLevel="0" collapsed="false">
      <c r="A3" s="16"/>
      <c r="B3" s="44" t="s">
        <v>18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7.1" hidden="false" customHeight="true" outlineLevel="0" collapsed="false">
      <c r="A9" s="29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9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2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2</v>
      </c>
    </row>
    <row r="3" customFormat="false" ht="15" hidden="false" customHeight="true" outlineLevel="0" collapsed="false">
      <c r="A3" s="16"/>
      <c r="B3" s="44" t="s">
        <v>20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3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7.1" hidden="false" customHeight="true" outlineLevel="0" collapsed="false">
      <c r="A10" s="28" t="s">
        <v>104</v>
      </c>
      <c r="B10" s="43" t="s">
        <v>124</v>
      </c>
      <c r="C10" s="47"/>
      <c r="D10" s="47"/>
      <c r="E10" s="31" t="e">
        <f aca="false">((D10-C10)/C10)</f>
        <v>#DIV/0!</v>
      </c>
      <c r="F10" s="48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3" t="s">
        <v>125</v>
      </c>
      <c r="C11" s="47"/>
      <c r="D11" s="47"/>
      <c r="E11" s="31" t="e">
        <f aca="false">((D11-C11)/C11)</f>
        <v>#DIV/0!</v>
      </c>
      <c r="F11" s="48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3" t="s">
        <v>126</v>
      </c>
      <c r="C12" s="47"/>
      <c r="D12" s="47"/>
      <c r="E12" s="31" t="e">
        <f aca="false">((D12-C12)/C12)</f>
        <v>#DIV/0!</v>
      </c>
      <c r="F12" s="48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3" t="s">
        <v>127</v>
      </c>
      <c r="C13" s="47"/>
      <c r="D13" s="47"/>
      <c r="E13" s="31" t="e">
        <f aca="false">((D13-C13)/C13)</f>
        <v>#DIV/0!</v>
      </c>
      <c r="F13" s="48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43" t="s">
        <v>128</v>
      </c>
      <c r="C14" s="47"/>
      <c r="D14" s="47"/>
      <c r="E14" s="31" t="e">
        <f aca="false">((D14-C14)/C14)</f>
        <v>#DIV/0!</v>
      </c>
      <c r="F14" s="48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47" t="n">
        <f aca="false">SUM(C10:C14)</f>
        <v>0</v>
      </c>
      <c r="D15" s="47" t="n">
        <f aca="false">SUM(D10:D14)</f>
        <v>0</v>
      </c>
      <c r="E15" s="31" t="e">
        <f aca="false">((D15-C15)/C15)</f>
        <v>#DIV/0!</v>
      </c>
      <c r="F15" s="48" t="n">
        <f aca="false">SUM(F10:F14)</f>
        <v>0</v>
      </c>
      <c r="G15" s="33" t="e">
        <f aca="false">(F15-D15)/D15</f>
        <v>#DIV/0!</v>
      </c>
      <c r="H15" s="34" t="n">
        <f aca="false">SUM(H10:H14)</f>
        <v>0</v>
      </c>
      <c r="I15" s="31" t="e">
        <f aca="false">(H15-D15)/D15</f>
        <v>#DIV/0!</v>
      </c>
      <c r="J15" s="34" t="n">
        <f aca="false">SUM(J10:J14)</f>
        <v>0</v>
      </c>
      <c r="K15" s="31" t="e">
        <f aca="false">(J15-H15)/H15</f>
        <v>#DIV/0!</v>
      </c>
      <c r="L15" s="35" t="n">
        <f aca="false">SUM(L10:L14)</f>
        <v>0</v>
      </c>
      <c r="M15" s="31" t="e">
        <f aca="false">(L15-H15)/H15</f>
        <v>#DIV/0!</v>
      </c>
      <c r="N15" s="35" t="n">
        <f aca="false">SUM(N10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2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10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