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183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Pravni fakultet</t>
  </si>
  <si>
    <t xml:space="preserve">SP I ciklusa studija iz područja prava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Fakultet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 sa izborom na Fakultetu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Državno i međunarodno javno pravo</t>
  </si>
  <si>
    <t xml:space="preserve">Građansko - pravna</t>
  </si>
  <si>
    <t xml:space="preserve">Komparativna pravna historija i komparativno pravo</t>
  </si>
  <si>
    <t xml:space="preserve">Krivično - pravna</t>
  </si>
  <si>
    <t xml:space="preserve">Upravno pravo i uprava</t>
  </si>
  <si>
    <t xml:space="preserve">Ciljne vrijednosti pokazuju na koliko različitih patenata je sudjelovalo uposleno osoblje</t>
  </si>
  <si>
    <t xml:space="preserve">Upravno - pravna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%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3</v>
      </c>
    </row>
    <row r="3" customFormat="false" ht="15" hidden="false" customHeight="true" outlineLevel="0" collapsed="false">
      <c r="A3" s="16"/>
      <c r="B3" s="42" t="s">
        <v>124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7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40" t="s">
        <v>104</v>
      </c>
      <c r="B10" s="41" t="s">
        <v>118</v>
      </c>
      <c r="C10" s="43"/>
      <c r="D10" s="43"/>
      <c r="E10" s="30" t="e">
        <f aca="false">((D10-C10)/C10)</f>
        <v>#DIV/0!</v>
      </c>
      <c r="F10" s="44"/>
      <c r="G10" s="32" t="e">
        <f aca="false">(F10-D10)/D10</f>
        <v>#DIV/0!</v>
      </c>
      <c r="H10" s="33"/>
      <c r="I10" s="30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40"/>
      <c r="B11" s="41" t="s">
        <v>119</v>
      </c>
      <c r="C11" s="43"/>
      <c r="D11" s="43"/>
      <c r="E11" s="30" t="e">
        <f aca="false">((D11-C11)/C11)</f>
        <v>#DIV/0!</v>
      </c>
      <c r="F11" s="44"/>
      <c r="G11" s="32" t="e">
        <f aca="false">(F11-D11)/D11</f>
        <v>#DIV/0!</v>
      </c>
      <c r="H11" s="33"/>
      <c r="I11" s="30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1" t="s">
        <v>125</v>
      </c>
      <c r="C12" s="43"/>
      <c r="D12" s="43"/>
      <c r="E12" s="30" t="e">
        <f aca="false">((D12-C12)/C12)</f>
        <v>#DIV/0!</v>
      </c>
      <c r="F12" s="44"/>
      <c r="G12" s="32" t="e">
        <f aca="false">(F12-D12)/D12</f>
        <v>#DIV/0!</v>
      </c>
      <c r="H12" s="33"/>
      <c r="I12" s="30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1" t="s">
        <v>120</v>
      </c>
      <c r="C13" s="43"/>
      <c r="D13" s="43"/>
      <c r="E13" s="30" t="e">
        <f aca="false">((D13-C13)/C13)</f>
        <v>#DIV/0!</v>
      </c>
      <c r="F13" s="44"/>
      <c r="G13" s="32" t="e">
        <f aca="false">(F13-D13)/D13</f>
        <v>#DIV/0!</v>
      </c>
      <c r="H13" s="33"/>
      <c r="I13" s="30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21</v>
      </c>
      <c r="C14" s="43"/>
      <c r="D14" s="43"/>
      <c r="E14" s="30" t="e">
        <f aca="false">((D14-C14)/C14)</f>
        <v>#DIV/0!</v>
      </c>
      <c r="F14" s="44"/>
      <c r="G14" s="32" t="e">
        <f aca="false">(F14-D14)/D14</f>
        <v>#DIV/0!</v>
      </c>
      <c r="H14" s="33"/>
      <c r="I14" s="30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41" t="s">
        <v>122</v>
      </c>
      <c r="C15" s="43"/>
      <c r="D15" s="43"/>
      <c r="E15" s="30" t="e">
        <f aca="false">((D15-C15)/C15)</f>
        <v>#DIV/0!</v>
      </c>
      <c r="F15" s="44"/>
      <c r="G15" s="32" t="e">
        <f aca="false">(F15-D15)/D15</f>
        <v>#DIV/0!</v>
      </c>
      <c r="H15" s="33"/>
      <c r="I15" s="30" t="e">
        <f aca="false">(H15-D15)/D15</f>
        <v>#DIV/0!</v>
      </c>
      <c r="J15" s="33"/>
      <c r="K15" s="30" t="e">
        <f aca="false">(J15-H15)/H15</f>
        <v>#DIV/0!</v>
      </c>
      <c r="L15" s="34"/>
      <c r="M15" s="30" t="e">
        <f aca="false">(L15-H15)/H15</f>
        <v>#DIV/0!</v>
      </c>
      <c r="N15" s="34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1" t="s">
        <v>112</v>
      </c>
      <c r="C16" s="43" t="n">
        <f aca="false">SUM(C10:C15)</f>
        <v>0</v>
      </c>
      <c r="D16" s="43" t="n">
        <f aca="false">SUM(D10:D15)</f>
        <v>0</v>
      </c>
      <c r="E16" s="30" t="e">
        <f aca="false">((D16-C16)/C16)</f>
        <v>#DIV/0!</v>
      </c>
      <c r="F16" s="44" t="n">
        <f aca="false">SUM(F10:F15)</f>
        <v>0</v>
      </c>
      <c r="G16" s="32" t="e">
        <f aca="false">(F16-D16)/D16</f>
        <v>#DIV/0!</v>
      </c>
      <c r="H16" s="33" t="n">
        <f aca="false">SUM(H10:H15)</f>
        <v>0</v>
      </c>
      <c r="I16" s="30" t="e">
        <f aca="false">(H16-D16)/D16</f>
        <v>#DIV/0!</v>
      </c>
      <c r="J16" s="33" t="n">
        <f aca="false">SUM(J10:J15)</f>
        <v>0</v>
      </c>
      <c r="K16" s="30" t="e">
        <f aca="false">(J16-H16)/H16</f>
        <v>#DIV/0!</v>
      </c>
      <c r="L16" s="34" t="n">
        <f aca="false">SUM(L10:L15)</f>
        <v>0</v>
      </c>
      <c r="M16" s="30" t="e">
        <f aca="false">(L16-H16)/H16</f>
        <v>#DIV/0!</v>
      </c>
      <c r="N16" s="34" t="n">
        <f aca="false">SUM(N10:N15)</f>
        <v>0</v>
      </c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6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3" activeCellId="0" sqref="T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85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6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33"/>
      <c r="I9" s="46" t="e">
        <f aca="false">(H9-D9)/D9</f>
        <v>#DIV/0!</v>
      </c>
      <c r="J9" s="33"/>
      <c r="K9" s="35" t="e">
        <f aca="false">(J9-H9)/H9</f>
        <v>#DIV/0!</v>
      </c>
      <c r="L9" s="34"/>
      <c r="M9" s="30" t="e">
        <f aca="false">(L9-H9)/H9</f>
        <v>#DIV/0!</v>
      </c>
      <c r="N9" s="34"/>
      <c r="O9" s="35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33"/>
      <c r="I10" s="46" t="e">
        <f aca="false">(H10-D10)/D10</f>
        <v>#DIV/0!</v>
      </c>
      <c r="J10" s="33"/>
      <c r="K10" s="35" t="e">
        <f aca="false">(J10-H10)/H10</f>
        <v>#DIV/0!</v>
      </c>
      <c r="L10" s="34"/>
      <c r="M10" s="30" t="e">
        <f aca="false">(L10-H10)/H10</f>
        <v>#DIV/0!</v>
      </c>
      <c r="N10" s="34"/>
      <c r="O10" s="35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33"/>
      <c r="I11" s="46" t="e">
        <f aca="false">(H11-D11)/D11</f>
        <v>#DIV/0!</v>
      </c>
      <c r="J11" s="33"/>
      <c r="K11" s="35" t="e">
        <f aca="false">(J11-H11)/H11</f>
        <v>#DIV/0!</v>
      </c>
      <c r="L11" s="34"/>
      <c r="M11" s="30" t="e">
        <f aca="false">(L11-H11)/H11</f>
        <v>#DIV/0!</v>
      </c>
      <c r="N11" s="34"/>
      <c r="O11" s="35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33"/>
      <c r="I12" s="46" t="e">
        <f aca="false">(H12-D12)/D12</f>
        <v>#DIV/0!</v>
      </c>
      <c r="J12" s="33"/>
      <c r="K12" s="35" t="e">
        <f aca="false">(J12-H12)/H12</f>
        <v>#DIV/0!</v>
      </c>
      <c r="L12" s="34"/>
      <c r="M12" s="30" t="e">
        <f aca="false">(L12-H12)/H12</f>
        <v>#DIV/0!</v>
      </c>
      <c r="N12" s="34"/>
      <c r="O12" s="35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28" t="s">
        <v>132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33"/>
      <c r="I13" s="46" t="e">
        <f aca="false">(H13-D13)/D13</f>
        <v>#DIV/0!</v>
      </c>
      <c r="J13" s="33"/>
      <c r="K13" s="35" t="e">
        <f aca="false">(J13-H13)/H13</f>
        <v>#DIV/0!</v>
      </c>
      <c r="L13" s="34"/>
      <c r="M13" s="30" t="e">
        <f aca="false">(L13-H13)/H13</f>
        <v>#DIV/0!</v>
      </c>
      <c r="N13" s="34"/>
      <c r="O13" s="35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33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3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33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33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33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33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4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33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33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8" customFormat="false" ht="15" hidden="false" customHeight="false" outlineLevel="0" collapsed="false">
      <c r="A18" s="23" t="s">
        <v>106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5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44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44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44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44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28" t="s">
        <v>132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44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44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6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44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44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44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44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4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44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44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7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44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44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44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44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4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44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44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1" activeCellId="0" sqref="V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8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44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44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44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44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4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44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44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7" customFormat="false" ht="15" hidden="false" customHeight="false" outlineLevel="0" collapsed="false">
      <c r="A17" s="23" t="s">
        <v>106</v>
      </c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9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44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44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44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44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4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44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44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40</v>
      </c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44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44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44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44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4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44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44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1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33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33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33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33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4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33"/>
      <c r="I13" s="46" t="s">
        <v>142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33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6" activeCellId="0" sqref="S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41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36"/>
      <c r="B10" s="37"/>
    </row>
    <row r="11" customFormat="false" ht="15" hidden="false" customHeight="false" outlineLevel="0" collapsed="false">
      <c r="A11" s="36"/>
      <c r="B11" s="37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9"/>
      <c r="K14" s="39"/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3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44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44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44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44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2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44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44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4</v>
      </c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7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40" t="s">
        <v>104</v>
      </c>
      <c r="B9" s="28" t="s">
        <v>128</v>
      </c>
      <c r="C9" s="43"/>
      <c r="D9" s="43"/>
      <c r="E9" s="30" t="e">
        <f aca="false">((D9-C9)/C9)</f>
        <v>#DIV/0!</v>
      </c>
      <c r="F9" s="44"/>
      <c r="G9" s="45" t="e">
        <f aca="false">(F9-D9)/D9</f>
        <v>#DIV/0!</v>
      </c>
      <c r="H9" s="33"/>
      <c r="I9" s="46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29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33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60" hidden="false" customHeight="false" outlineLevel="0" collapsed="false">
      <c r="A11" s="40"/>
      <c r="B11" s="28" t="s">
        <v>130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33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7" t="s">
        <v>131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33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4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33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33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45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3"/>
      <c r="C9" s="43"/>
      <c r="D9" s="30" t="e">
        <f aca="false">((C9-B9)/B9)</f>
        <v>#DIV/0!</v>
      </c>
      <c r="E9" s="44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6</v>
      </c>
    </row>
    <row r="3" customFormat="false" ht="15" hidden="false" customHeight="true" outlineLevel="0" collapsed="false">
      <c r="A3" s="16"/>
      <c r="B3" s="42" t="s">
        <v>147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7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45" hidden="false" customHeight="true" outlineLevel="0" collapsed="false">
      <c r="A10" s="40" t="s">
        <v>104</v>
      </c>
      <c r="B10" s="28" t="s">
        <v>128</v>
      </c>
      <c r="C10" s="43"/>
      <c r="D10" s="43"/>
      <c r="E10" s="30" t="e">
        <f aca="false">((D10-C10)/C10)</f>
        <v>#DIV/0!</v>
      </c>
      <c r="F10" s="44"/>
      <c r="G10" s="45" t="e">
        <f aca="false">(F10-D10)/D10</f>
        <v>#DIV/0!</v>
      </c>
      <c r="H10" s="44"/>
      <c r="I10" s="46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28" t="s">
        <v>129</v>
      </c>
      <c r="C11" s="43"/>
      <c r="D11" s="43"/>
      <c r="E11" s="30" t="e">
        <f aca="false">((D11-C11)/C11)</f>
        <v>#DIV/0!</v>
      </c>
      <c r="F11" s="44"/>
      <c r="G11" s="45" t="e">
        <f aca="false">(F11-D11)/D11</f>
        <v>#DIV/0!</v>
      </c>
      <c r="H11" s="44"/>
      <c r="I11" s="46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60" hidden="false" customHeight="false" outlineLevel="0" collapsed="false">
      <c r="A12" s="40"/>
      <c r="B12" s="28" t="s">
        <v>130</v>
      </c>
      <c r="C12" s="43"/>
      <c r="D12" s="43"/>
      <c r="E12" s="30" t="e">
        <f aca="false">((D12-C12)/C12)</f>
        <v>#DIV/0!</v>
      </c>
      <c r="F12" s="44"/>
      <c r="G12" s="45" t="e">
        <f aca="false">(F12-D12)/D12</f>
        <v>#DIV/0!</v>
      </c>
      <c r="H12" s="44"/>
      <c r="I12" s="46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7" t="s">
        <v>131</v>
      </c>
      <c r="C13" s="43"/>
      <c r="D13" s="43"/>
      <c r="E13" s="30" t="e">
        <f aca="false">((D13-C13)/C13)</f>
        <v>#DIV/0!</v>
      </c>
      <c r="F13" s="44"/>
      <c r="G13" s="45" t="e">
        <f aca="false">(F13-D13)/D13</f>
        <v>#DIV/0!</v>
      </c>
      <c r="H13" s="44"/>
      <c r="I13" s="46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7" t="s">
        <v>134</v>
      </c>
      <c r="C14" s="43"/>
      <c r="D14" s="43"/>
      <c r="E14" s="30" t="e">
        <f aca="false">((D14-C14)/C14)</f>
        <v>#DIV/0!</v>
      </c>
      <c r="F14" s="44"/>
      <c r="G14" s="45" t="e">
        <f aca="false">(F14-D14)/D14</f>
        <v>#DIV/0!</v>
      </c>
      <c r="H14" s="44"/>
      <c r="I14" s="46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41" t="s">
        <v>112</v>
      </c>
      <c r="C15" s="43"/>
      <c r="D15" s="43"/>
      <c r="E15" s="30" t="e">
        <f aca="false">((D15-C15)/C15)</f>
        <v>#DIV/0!</v>
      </c>
      <c r="F15" s="44"/>
      <c r="G15" s="45" t="e">
        <f aca="false">(F15-D15)/D15</f>
        <v>#DIV/0!</v>
      </c>
      <c r="H15" s="44"/>
      <c r="I15" s="46" t="e">
        <f aca="false">(H15-D15)/D15</f>
        <v>#DIV/0!</v>
      </c>
      <c r="J15" s="33"/>
      <c r="K15" s="30" t="e">
        <f aca="false">(J15-H15)/H15</f>
        <v>#DIV/0!</v>
      </c>
      <c r="L15" s="34"/>
      <c r="M15" s="30" t="e">
        <f aca="false">(L15-H15)/H15</f>
        <v>#DIV/0!</v>
      </c>
      <c r="N15" s="34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6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8.7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41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99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48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1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40" t="s">
        <v>105</v>
      </c>
      <c r="C9" s="41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3"/>
      <c r="J9" s="30" t="e">
        <f aca="false">(I9-E9)/E9</f>
        <v>#DIV/0!</v>
      </c>
      <c r="K9" s="33"/>
      <c r="L9" s="30" t="e">
        <f aca="false">(K9-I9)/I9</f>
        <v>#DIV/0!</v>
      </c>
      <c r="M9" s="34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40"/>
      <c r="C10" s="41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3"/>
      <c r="J10" s="30" t="e">
        <f aca="false">(I10-E10)/E10</f>
        <v>#DIV/0!</v>
      </c>
      <c r="K10" s="33"/>
      <c r="L10" s="30" t="e">
        <f aca="false">(K10-I10)/I10</f>
        <v>#DIV/0!</v>
      </c>
      <c r="M10" s="34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40"/>
      <c r="C11" s="41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3"/>
      <c r="J11" s="30" t="e">
        <f aca="false">(I11-E11)/E11</f>
        <v>#DIV/0!</v>
      </c>
      <c r="K11" s="33"/>
      <c r="L11" s="30" t="e">
        <f aca="false">(K11-I11)/I11</f>
        <v>#DIV/0!</v>
      </c>
      <c r="M11" s="34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40"/>
      <c r="C12" s="41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3"/>
      <c r="J12" s="30" t="e">
        <f aca="false">(I12-E12)/E12</f>
        <v>#DIV/0!</v>
      </c>
      <c r="K12" s="33"/>
      <c r="L12" s="30" t="e">
        <f aca="false">(K12-I12)/I12</f>
        <v>#DIV/0!</v>
      </c>
      <c r="M12" s="34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41" t="s">
        <v>112</v>
      </c>
      <c r="C13" s="41"/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3"/>
      <c r="J13" s="30" t="e">
        <f aca="false">(I13-E13)/E13</f>
        <v>#DIV/0!</v>
      </c>
      <c r="K13" s="33"/>
      <c r="L13" s="30" t="e">
        <f aca="false">(K13-I13)/I13</f>
        <v>#DIV/0!</v>
      </c>
      <c r="M13" s="34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false" outlineLevel="0" collapsed="false">
      <c r="A14" s="36"/>
      <c r="B14" s="37"/>
      <c r="C14" s="37"/>
    </row>
    <row r="15" customFormat="false" ht="15" hidden="false" customHeight="false" outlineLevel="0" collapsed="false">
      <c r="A15" s="36"/>
      <c r="B15" s="37"/>
      <c r="C15" s="37"/>
    </row>
    <row r="16" customFormat="false" ht="15" hidden="false" customHeight="false" outlineLevel="0" collapsed="false">
      <c r="A16" s="36"/>
      <c r="B16" s="37"/>
      <c r="C16" s="37"/>
    </row>
    <row r="18" customFormat="false" ht="15" hidden="false" customHeight="false" outlineLevel="0" collapsed="false">
      <c r="A18" s="23" t="s">
        <v>106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9"/>
      <c r="L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9"/>
      <c r="L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9"/>
      <c r="L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9"/>
      <c r="L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9"/>
      <c r="L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9"/>
      <c r="L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9"/>
      <c r="L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</sheetData>
  <mergeCells count="14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3"/>
    <mergeCell ref="B9:B12"/>
    <mergeCell ref="B13:C13"/>
    <mergeCell ref="A19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8.7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10.28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49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1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40" t="s">
        <v>105</v>
      </c>
      <c r="C9" s="41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3"/>
      <c r="J9" s="30" t="e">
        <f aca="false">(I9-E9)/E9</f>
        <v>#DIV/0!</v>
      </c>
      <c r="K9" s="33"/>
      <c r="L9" s="30" t="e">
        <f aca="false">(K9-I9)/I9</f>
        <v>#DIV/0!</v>
      </c>
      <c r="M9" s="48"/>
      <c r="N9" s="30" t="e">
        <f aca="false">(M9-I9)/I9</f>
        <v>#DIV/0!</v>
      </c>
      <c r="O9" s="48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40"/>
      <c r="C10" s="41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3"/>
      <c r="J10" s="30" t="e">
        <f aca="false">(I10-E10)/E10</f>
        <v>#DIV/0!</v>
      </c>
      <c r="K10" s="33"/>
      <c r="L10" s="30" t="e">
        <f aca="false">(K10-I10)/I10</f>
        <v>#DIV/0!</v>
      </c>
      <c r="M10" s="48"/>
      <c r="N10" s="30" t="e">
        <f aca="false">(M10-I10)/I10</f>
        <v>#DIV/0!</v>
      </c>
      <c r="O10" s="48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40"/>
      <c r="C11" s="41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3"/>
      <c r="J11" s="30" t="e">
        <f aca="false">(I11-E11)/E11</f>
        <v>#DIV/0!</v>
      </c>
      <c r="K11" s="33"/>
      <c r="L11" s="30" t="e">
        <f aca="false">(K11-I11)/I11</f>
        <v>#DIV/0!</v>
      </c>
      <c r="M11" s="48"/>
      <c r="N11" s="30" t="e">
        <f aca="false">(M11-I11)/I11</f>
        <v>#DIV/0!</v>
      </c>
      <c r="O11" s="48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40"/>
      <c r="C12" s="41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3"/>
      <c r="J12" s="30" t="e">
        <f aca="false">(I12-E12)/E12</f>
        <v>#DIV/0!</v>
      </c>
      <c r="K12" s="33"/>
      <c r="L12" s="30" t="e">
        <f aca="false">(K12-I12)/I12</f>
        <v>#DIV/0!</v>
      </c>
      <c r="M12" s="48"/>
      <c r="N12" s="30" t="e">
        <f aca="false">(M12-I12)/I12</f>
        <v>#DIV/0!</v>
      </c>
      <c r="O12" s="48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41" t="s">
        <v>112</v>
      </c>
      <c r="C13" s="41"/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3"/>
      <c r="J13" s="30" t="e">
        <f aca="false">(I13-E13)/E13</f>
        <v>#DIV/0!</v>
      </c>
      <c r="K13" s="33"/>
      <c r="L13" s="30" t="e">
        <f aca="false">(K13-I13)/I13</f>
        <v>#DIV/0!</v>
      </c>
      <c r="M13" s="48"/>
      <c r="N13" s="30" t="e">
        <f aca="false">(M13-I13)/I13</f>
        <v>#DIV/0!</v>
      </c>
      <c r="O13" s="48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false" outlineLevel="0" collapsed="false">
      <c r="A14" s="36"/>
      <c r="B14" s="37"/>
      <c r="C14" s="37"/>
    </row>
    <row r="15" customFormat="false" ht="15" hidden="false" customHeight="false" outlineLevel="0" collapsed="false">
      <c r="A15" s="36"/>
      <c r="B15" s="37"/>
      <c r="C15" s="37"/>
    </row>
    <row r="16" customFormat="false" ht="15" hidden="false" customHeight="false" outlineLevel="0" collapsed="false">
      <c r="A16" s="36"/>
      <c r="B16" s="37"/>
      <c r="C16" s="37"/>
    </row>
    <row r="18" customFormat="false" ht="15" hidden="false" customHeight="false" outlineLevel="0" collapsed="false">
      <c r="A18" s="23" t="s">
        <v>106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9"/>
      <c r="L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9"/>
      <c r="L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9"/>
      <c r="L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9"/>
      <c r="L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9"/>
      <c r="L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9"/>
      <c r="L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9"/>
      <c r="L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</sheetData>
  <mergeCells count="14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3"/>
    <mergeCell ref="B9:B12"/>
    <mergeCell ref="B13:C13"/>
    <mergeCell ref="A19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0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36"/>
      <c r="B10" s="37"/>
    </row>
    <row r="11" customFormat="false" ht="15" hidden="false" customHeight="false" outlineLevel="0" collapsed="false">
      <c r="A11" s="36"/>
      <c r="B11" s="37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9"/>
      <c r="K14" s="39"/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1</v>
      </c>
    </row>
    <row r="3" customFormat="false" ht="15" hidden="false" customHeight="false" outlineLevel="0" collapsed="false">
      <c r="A3" s="16"/>
      <c r="B3" s="20" t="s">
        <v>15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53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54</v>
      </c>
      <c r="C9" s="29"/>
      <c r="D9" s="29"/>
      <c r="E9" s="29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45" hidden="false" customHeight="false" outlineLevel="0" collapsed="false">
      <c r="A10" s="40"/>
      <c r="B10" s="40" t="s">
        <v>155</v>
      </c>
      <c r="C10" s="29"/>
      <c r="D10" s="29"/>
      <c r="E10" s="29" t="e">
        <f aca="false">((D10-C10)/C10)</f>
        <v>#DIV/0!</v>
      </c>
      <c r="F10" s="31"/>
      <c r="G10" s="32" t="e">
        <f aca="false">(F10-D10)/D10</f>
        <v>#DIV/0!</v>
      </c>
      <c r="H10" s="33"/>
      <c r="I10" s="30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56</v>
      </c>
      <c r="C11" s="29"/>
      <c r="D11" s="29"/>
      <c r="E11" s="29" t="e">
        <f aca="false">((D11-C11)/C11)</f>
        <v>#DIV/0!</v>
      </c>
      <c r="F11" s="31"/>
      <c r="G11" s="32" t="e">
        <f aca="false">(F11-D11)/D11</f>
        <v>#DIV/0!</v>
      </c>
      <c r="H11" s="33"/>
      <c r="I11" s="30" t="e">
        <f aca="false">(H11-D11)/D11</f>
        <v>#DIV/0!</v>
      </c>
      <c r="J11" s="33"/>
      <c r="K11" s="30" t="e">
        <f aca="false">(J11-H11)/H11</f>
        <v>#DIV/0!</v>
      </c>
      <c r="L11" s="49" t="s">
        <v>157</v>
      </c>
      <c r="M11" s="30" t="e">
        <f aca="false">(L11-H11)/H11</f>
        <v>#VALUE!</v>
      </c>
      <c r="N11" s="49" t="s">
        <v>157</v>
      </c>
      <c r="O11" s="30" t="e">
        <f aca="false">(N11-L11)/L11</f>
        <v>#VALUE!</v>
      </c>
      <c r="P11" s="35"/>
      <c r="Q11" s="30" t="e">
        <f aca="false">(P11-L11)/L11</f>
        <v>#VALUE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4" activeCellId="0" sqref="P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8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36"/>
      <c r="B10" s="37"/>
    </row>
    <row r="11" customFormat="false" ht="15" hidden="false" customHeight="false" outlineLevel="0" collapsed="false">
      <c r="A11" s="36"/>
      <c r="B11" s="37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9"/>
      <c r="K14" s="39"/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9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36"/>
      <c r="B10" s="37"/>
    </row>
    <row r="11" customFormat="false" ht="15" hidden="false" customHeight="false" outlineLevel="0" collapsed="false">
      <c r="A11" s="36"/>
      <c r="B11" s="37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9"/>
      <c r="K14" s="39"/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9" min="8" style="15" width="10.56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257" min="15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07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36"/>
      <c r="B10" s="37"/>
    </row>
    <row r="11" customFormat="false" ht="15" hidden="false" customHeight="false" outlineLevel="0" collapsed="false">
      <c r="A11" s="36"/>
      <c r="B11" s="37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9"/>
      <c r="K14" s="39"/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7"/>
    <col collapsed="false" customWidth="true" hidden="false" outlineLevel="0" max="4" min="3" style="0" width="10.13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10.56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6" min="16" style="0" width="10.13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1"/>
      <c r="B1" s="2" t="s">
        <v>62</v>
      </c>
      <c r="C1" s="2"/>
      <c r="D1" s="2"/>
      <c r="E1" s="2"/>
      <c r="F1" s="2"/>
      <c r="G1" s="2"/>
      <c r="H1" s="2"/>
      <c r="I1" s="2"/>
      <c r="J1" s="50"/>
      <c r="K1" s="50"/>
    </row>
    <row r="2" customFormat="false" ht="15" hidden="false" customHeight="false" outlineLevel="0" collapsed="false">
      <c r="A2" s="1"/>
      <c r="B2" s="51"/>
      <c r="L2" s="15" t="s">
        <v>160</v>
      </c>
    </row>
    <row r="3" customFormat="false" ht="15" hidden="false" customHeight="false" outlineLevel="0" collapsed="false">
      <c r="A3" s="1"/>
      <c r="B3" s="3" t="s">
        <v>63</v>
      </c>
      <c r="C3" s="3"/>
      <c r="D3" s="3"/>
      <c r="E3" s="3"/>
      <c r="F3" s="3"/>
      <c r="G3" s="3"/>
      <c r="H3" s="3"/>
      <c r="I3" s="3"/>
      <c r="J3" s="52"/>
      <c r="K3" s="52"/>
    </row>
    <row r="4" customFormat="false" ht="15" hidden="false" customHeight="false" outlineLevel="0" collapsed="false">
      <c r="A4" s="1"/>
      <c r="B4" s="51"/>
      <c r="N4" s="53"/>
    </row>
    <row r="5" customFormat="false" ht="15" hidden="false" customHeight="false" outlineLevel="0" collapsed="false">
      <c r="A5" s="1"/>
      <c r="F5" s="54"/>
      <c r="G5" s="54"/>
      <c r="I5" s="54"/>
    </row>
    <row r="6" customFormat="false" ht="15" hidden="false" customHeight="false" outlineLevel="0" collapsed="false">
      <c r="A6" s="55"/>
      <c r="B6" s="55"/>
      <c r="C6" s="55"/>
      <c r="D6" s="55"/>
      <c r="E6" s="55"/>
      <c r="F6" s="55"/>
      <c r="G6" s="55"/>
      <c r="H6" s="56"/>
    </row>
    <row r="7" customFormat="false" ht="15" hidden="false" customHeight="true" outlineLevel="0" collapsed="false">
      <c r="A7" s="57" t="s">
        <v>93</v>
      </c>
      <c r="B7" s="57" t="s">
        <v>94</v>
      </c>
      <c r="C7" s="58" t="s">
        <v>95</v>
      </c>
      <c r="D7" s="59" t="s">
        <v>96</v>
      </c>
      <c r="E7" s="59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7"/>
      <c r="B8" s="57"/>
      <c r="C8" s="26" t="s">
        <v>100</v>
      </c>
      <c r="D8" s="26" t="s">
        <v>100</v>
      </c>
      <c r="E8" s="59" t="s">
        <v>101</v>
      </c>
      <c r="F8" s="58" t="s">
        <v>102</v>
      </c>
      <c r="G8" s="58" t="s">
        <v>103</v>
      </c>
      <c r="H8" s="26" t="s">
        <v>100</v>
      </c>
      <c r="I8" s="58" t="s">
        <v>101</v>
      </c>
      <c r="J8" s="58" t="s">
        <v>102</v>
      </c>
      <c r="K8" s="58" t="s">
        <v>103</v>
      </c>
      <c r="L8" s="26" t="s">
        <v>100</v>
      </c>
      <c r="M8" s="58" t="s">
        <v>101</v>
      </c>
      <c r="N8" s="58" t="s">
        <v>102</v>
      </c>
      <c r="O8" s="58" t="s">
        <v>103</v>
      </c>
      <c r="P8" s="26" t="s">
        <v>100</v>
      </c>
      <c r="Q8" s="58" t="s">
        <v>101</v>
      </c>
    </row>
    <row r="9" customFormat="false" ht="30" hidden="false" customHeight="false" outlineLevel="0" collapsed="false">
      <c r="A9" s="60" t="s">
        <v>104</v>
      </c>
      <c r="B9" s="60" t="s">
        <v>105</v>
      </c>
      <c r="C9" s="61"/>
      <c r="D9" s="61"/>
      <c r="E9" s="62" t="e">
        <f aca="false">((D9-C9)/C9)</f>
        <v>#DIV/0!</v>
      </c>
      <c r="F9" s="63"/>
      <c r="G9" s="64" t="e">
        <f aca="false">(F9-D9)/D9</f>
        <v>#DIV/0!</v>
      </c>
      <c r="H9" s="33"/>
      <c r="I9" s="62" t="e">
        <f aca="false">(H9-D9)/D9</f>
        <v>#DIV/0!</v>
      </c>
      <c r="J9" s="65"/>
      <c r="K9" s="62" t="e">
        <f aca="false">(J9-H9)/H9</f>
        <v>#DIV/0!</v>
      </c>
      <c r="L9" s="66"/>
      <c r="M9" s="62" t="e">
        <f aca="false">(L9-H9)/H9</f>
        <v>#DIV/0!</v>
      </c>
      <c r="N9" s="66"/>
      <c r="O9" s="62" t="e">
        <f aca="false">(N9-L9)/L9</f>
        <v>#DIV/0!</v>
      </c>
      <c r="P9" s="67"/>
      <c r="Q9" s="62" t="e">
        <f aca="false">(P9-L9)/L9</f>
        <v>#DIV/0!</v>
      </c>
    </row>
    <row r="10" customFormat="false" ht="15" hidden="false" customHeight="false" outlineLevel="0" collapsed="false">
      <c r="A10" s="68"/>
      <c r="B10" s="14"/>
    </row>
    <row r="11" customFormat="false" ht="15" hidden="false" customHeight="false" outlineLevel="0" collapsed="false">
      <c r="A11" s="68"/>
      <c r="B11" s="14"/>
    </row>
    <row r="13" customFormat="false" ht="15" hidden="false" customHeight="false" outlineLevel="0" collapsed="false">
      <c r="A13" s="55" t="s">
        <v>106</v>
      </c>
    </row>
    <row r="14" customFormat="false" ht="1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70"/>
      <c r="K14" s="70"/>
    </row>
    <row r="15" customFormat="false" ht="1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70"/>
      <c r="K15" s="70"/>
    </row>
    <row r="16" customFormat="false" ht="1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70"/>
      <c r="K16" s="70"/>
    </row>
    <row r="17" customFormat="false" ht="1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70"/>
      <c r="K17" s="70"/>
    </row>
    <row r="18" customFormat="false" ht="1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70"/>
      <c r="K18" s="70"/>
    </row>
    <row r="19" customFormat="false" ht="1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70"/>
      <c r="K19" s="70"/>
    </row>
    <row r="20" customFormat="false" ht="1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70"/>
      <c r="K20" s="70"/>
    </row>
    <row r="21" customFormat="false" ht="1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70"/>
      <c r="K21" s="70"/>
    </row>
    <row r="22" customFormat="false" ht="1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70"/>
      <c r="K22" s="70"/>
    </row>
    <row r="23" customFormat="false" ht="1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70"/>
      <c r="K23" s="70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1</v>
      </c>
    </row>
    <row r="3" customFormat="false" ht="15" hidden="false" customHeight="false" outlineLevel="0" collapsed="false">
      <c r="A3" s="16"/>
      <c r="B3" s="20" t="s">
        <v>16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3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0" t="s">
        <v>104</v>
      </c>
      <c r="B9" s="41" t="s">
        <v>164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40"/>
      <c r="B10" s="41" t="s">
        <v>16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3"/>
      <c r="I10" s="30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36"/>
      <c r="B11" s="37"/>
    </row>
    <row r="12" customFormat="false" ht="15" hidden="false" customHeight="false" outlineLevel="0" collapsed="false">
      <c r="A12" s="36"/>
      <c r="B12" s="37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85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28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6</v>
      </c>
    </row>
    <row r="3" customFormat="false" ht="15" hidden="false" customHeight="false" outlineLevel="0" collapsed="false">
      <c r="A3" s="16"/>
      <c r="B3" s="20" t="s">
        <v>167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68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71" t="s">
        <v>105</v>
      </c>
      <c r="C9" s="41" t="s">
        <v>169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3"/>
      <c r="J9" s="30" t="e">
        <f aca="false">(I9-E9)/E9</f>
        <v>#DIV/0!</v>
      </c>
      <c r="K9" s="33"/>
      <c r="L9" s="30" t="e">
        <f aca="false">(K9-I9)/I9</f>
        <v>#DIV/0!</v>
      </c>
      <c r="M9" s="34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40"/>
      <c r="C10" s="41" t="s">
        <v>170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3"/>
      <c r="J10" s="30" t="e">
        <f aca="false">(I10-E10)/E10</f>
        <v>#DIV/0!</v>
      </c>
      <c r="K10" s="33"/>
      <c r="L10" s="30" t="e">
        <f aca="false">(K10-I10)/I10</f>
        <v>#DIV/0!</v>
      </c>
      <c r="M10" s="34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41" t="s">
        <v>112</v>
      </c>
      <c r="C11" s="41"/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3"/>
      <c r="J11" s="30" t="e">
        <f aca="false">(I11-E11)/E11</f>
        <v>#DIV/0!</v>
      </c>
      <c r="K11" s="33"/>
      <c r="L11" s="30" t="e">
        <f aca="false">(K11-I11)/I11</f>
        <v>#DIV/0!</v>
      </c>
      <c r="M11" s="34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36"/>
      <c r="B12" s="37"/>
      <c r="C12" s="37"/>
    </row>
    <row r="13" customFormat="false" ht="15" hidden="false" customHeight="false" outlineLevel="0" collapsed="false">
      <c r="A13" s="36"/>
      <c r="B13" s="37"/>
      <c r="C13" s="37"/>
    </row>
    <row r="14" customFormat="false" ht="15" hidden="false" customHeight="false" outlineLevel="0" collapsed="false">
      <c r="A14" s="36"/>
      <c r="B14" s="37"/>
      <c r="C14" s="37"/>
    </row>
    <row r="16" customFormat="false" ht="15" hidden="false" customHeight="false" outlineLevel="0" collapsed="false">
      <c r="A16" s="23" t="s">
        <v>106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9"/>
      <c r="L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9"/>
      <c r="L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9"/>
      <c r="L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9"/>
      <c r="L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9"/>
      <c r="L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9"/>
      <c r="L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9"/>
      <c r="L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9"/>
      <c r="L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9"/>
    </row>
  </sheetData>
  <mergeCells count="14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1"/>
    <mergeCell ref="B9:B10"/>
    <mergeCell ref="B11:C11"/>
    <mergeCell ref="A17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1</v>
      </c>
    </row>
    <row r="3" customFormat="false" ht="15" hidden="false" customHeight="true" outlineLevel="0" collapsed="false">
      <c r="A3" s="16"/>
      <c r="B3" s="42" t="s">
        <v>69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17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0" t="s">
        <v>104</v>
      </c>
      <c r="B9" s="41" t="s">
        <v>118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40"/>
      <c r="B10" s="41" t="s">
        <v>119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3"/>
      <c r="I10" s="30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40"/>
      <c r="B11" s="41" t="s">
        <v>120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3"/>
      <c r="I11" s="30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1" t="s">
        <v>121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3"/>
      <c r="I12" s="30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1" t="s">
        <v>122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3"/>
      <c r="I13" s="30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12</v>
      </c>
      <c r="C14" s="29"/>
      <c r="D14" s="29"/>
      <c r="E14" s="30" t="e">
        <f aca="false">((D14-C14)/C14)</f>
        <v>#DIV/0!</v>
      </c>
      <c r="F14" s="31"/>
      <c r="G14" s="32" t="e">
        <f aca="false">(F14-D14)/D14</f>
        <v>#DIV/0!</v>
      </c>
      <c r="H14" s="33"/>
      <c r="I14" s="30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8" customFormat="false" ht="15" hidden="false" customHeight="false" outlineLevel="0" collapsed="false">
      <c r="A18" s="23" t="s">
        <v>106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2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3"/>
      <c r="C9" s="43"/>
      <c r="D9" s="30" t="e">
        <f aca="false">((C9-B9)/B9)</f>
        <v>#DIV/0!</v>
      </c>
      <c r="E9" s="44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3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3"/>
      <c r="C9" s="43"/>
      <c r="D9" s="30" t="e">
        <f aca="false">((C9-B9)/B9)</f>
        <v>#DIV/0!</v>
      </c>
      <c r="E9" s="44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6" min="15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4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5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6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9.85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7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13" activeCellId="0" sqref="P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99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08</v>
      </c>
    </row>
    <row r="3" customFormat="false" ht="15" hidden="false" customHeight="false" outlineLevel="0" collapsed="false">
      <c r="A3" s="16"/>
      <c r="B3" s="20" t="s">
        <v>10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36"/>
      <c r="B10" s="37"/>
    </row>
    <row r="11" customFormat="false" ht="15" hidden="false" customHeight="false" outlineLevel="0" collapsed="false">
      <c r="A11" s="36"/>
      <c r="B11" s="37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9"/>
      <c r="K14" s="39"/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8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9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0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3"/>
      <c r="C9" s="43"/>
      <c r="D9" s="30" t="e">
        <f aca="false">((C9-B9)/B9)</f>
        <v>#DIV/0!</v>
      </c>
      <c r="E9" s="44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1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3"/>
      <c r="C9" s="43"/>
      <c r="D9" s="30" t="e">
        <f aca="false">((C9-B9)/B9)</f>
        <v>#DIV/0!</v>
      </c>
      <c r="E9" s="44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2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3"/>
      <c r="C9" s="43"/>
      <c r="D9" s="30" t="e">
        <f aca="false">((C9-B9)/B9)</f>
        <v>#DIV/0!</v>
      </c>
      <c r="E9" s="44"/>
      <c r="F9" s="30" t="e">
        <f aca="false">(E9-C9)/C9</f>
        <v>#DIV/0!</v>
      </c>
      <c r="G9" s="33"/>
      <c r="H9" s="30" t="e">
        <f aca="false">(G9-C9)/C9</f>
        <v>#DIV/0!</v>
      </c>
      <c r="I9" s="33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8.7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99"/>
    <col collapsed="false" customWidth="false" hidden="false" outlineLevel="0" max="16" min="16" style="15" width="8.85"/>
    <col collapsed="false" customWidth="true" hidden="false" outlineLevel="0" max="17" min="17" style="15" width="10.56"/>
    <col collapsed="false" customWidth="true" hidden="false" outlineLevel="0" max="18" min="18" style="15" width="9.99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0" t="s">
        <v>110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  <c r="T4" s="15" t="n">
        <v>74</v>
      </c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1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40" t="s">
        <v>105</v>
      </c>
      <c r="C9" s="41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3"/>
      <c r="J9" s="30" t="e">
        <f aca="false">(I9-E9)/E9</f>
        <v>#DIV/0!</v>
      </c>
      <c r="K9" s="33"/>
      <c r="L9" s="30" t="e">
        <f aca="false">(K9-I9)/I9</f>
        <v>#DIV/0!</v>
      </c>
      <c r="M9" s="34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40"/>
      <c r="C10" s="41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3"/>
      <c r="J10" s="30" t="e">
        <f aca="false">(I10-E10)/E10</f>
        <v>#DIV/0!</v>
      </c>
      <c r="K10" s="33"/>
      <c r="L10" s="30" t="e">
        <f aca="false">(K10-I10)/I10</f>
        <v>#DIV/0!</v>
      </c>
      <c r="M10" s="34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40"/>
      <c r="C11" s="41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3"/>
      <c r="J11" s="30" t="e">
        <f aca="false">(I11-E11)/E11</f>
        <v>#DIV/0!</v>
      </c>
      <c r="K11" s="33"/>
      <c r="L11" s="30" t="e">
        <f aca="false">(K11-I11)/I11</f>
        <v>#DIV/0!</v>
      </c>
      <c r="M11" s="34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40"/>
      <c r="C12" s="41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3"/>
      <c r="J12" s="30" t="e">
        <f aca="false">(I12-E12)/E12</f>
        <v>#DIV/0!</v>
      </c>
      <c r="K12" s="33"/>
      <c r="L12" s="30" t="e">
        <f aca="false">(K12-I12)/I12</f>
        <v>#DIV/0!</v>
      </c>
      <c r="M12" s="34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41" t="s">
        <v>112</v>
      </c>
      <c r="C13" s="41"/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3"/>
      <c r="J13" s="30" t="e">
        <f aca="false">(I13-E13)/E13</f>
        <v>#DIV/0!</v>
      </c>
      <c r="K13" s="33"/>
      <c r="L13" s="30" t="e">
        <f aca="false">(K13-I13)/I13</f>
        <v>#DIV/0!</v>
      </c>
      <c r="M13" s="34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false" outlineLevel="0" collapsed="false">
      <c r="A14" s="36"/>
      <c r="B14" s="37"/>
      <c r="C14" s="37"/>
    </row>
    <row r="15" customFormat="false" ht="15" hidden="false" customHeight="false" outlineLevel="0" collapsed="false">
      <c r="A15" s="36"/>
      <c r="B15" s="37"/>
      <c r="C15" s="37"/>
    </row>
    <row r="16" customFormat="false" ht="15" hidden="false" customHeight="false" outlineLevel="0" collapsed="false">
      <c r="A16" s="36"/>
      <c r="B16" s="37"/>
      <c r="C16" s="37"/>
    </row>
    <row r="18" customFormat="false" ht="15" hidden="false" customHeight="false" outlineLevel="0" collapsed="false">
      <c r="A18" s="23" t="s">
        <v>106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9"/>
      <c r="L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9"/>
      <c r="L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9"/>
      <c r="L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9"/>
      <c r="L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9"/>
      <c r="L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9"/>
      <c r="L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9"/>
      <c r="L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</sheetData>
  <mergeCells count="14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3"/>
    <mergeCell ref="B9:B12"/>
    <mergeCell ref="B13:C13"/>
    <mergeCell ref="A19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5" activeCellId="0" sqref="O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11.13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3</v>
      </c>
    </row>
    <row r="3" customFormat="false" ht="15" hidden="false" customHeight="true" outlineLevel="0" collapsed="false">
      <c r="A3" s="16"/>
      <c r="B3" s="42" t="s">
        <v>14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false" outlineLevel="0" collapsed="false">
      <c r="A10" s="28" t="s">
        <v>104</v>
      </c>
      <c r="B10" s="28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3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36"/>
      <c r="B11" s="37"/>
    </row>
    <row r="12" customFormat="false" ht="15" hidden="false" customHeight="false" outlineLevel="0" collapsed="false">
      <c r="A12" s="36"/>
      <c r="B12" s="37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</sheetData>
  <mergeCells count="10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14</v>
      </c>
    </row>
    <row r="3" customFormat="false" ht="15" hidden="false" customHeight="true" outlineLevel="0" collapsed="false">
      <c r="A3" s="16"/>
      <c r="B3" s="42" t="s">
        <v>16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false" outlineLevel="0" collapsed="false">
      <c r="A10" s="28" t="s">
        <v>104</v>
      </c>
      <c r="B10" s="28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3"/>
      <c r="I10" s="30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36"/>
      <c r="B11" s="37"/>
    </row>
    <row r="12" customFormat="false" ht="15" hidden="false" customHeight="false" outlineLevel="0" collapsed="false">
      <c r="A12" s="36"/>
      <c r="B12" s="37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</sheetData>
  <mergeCells count="10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5</v>
      </c>
    </row>
    <row r="3" customFormat="false" ht="15" hidden="false" customHeight="true" outlineLevel="0" collapsed="false">
      <c r="A3" s="16"/>
      <c r="B3" s="42" t="s">
        <v>18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3"/>
      <c r="I9" s="30" t="e">
        <f aca="false">(H9-D9)/D9</f>
        <v>#DIV/0!</v>
      </c>
      <c r="J9" s="33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36"/>
      <c r="B10" s="37"/>
    </row>
    <row r="11" customFormat="false" ht="15" hidden="false" customHeight="false" outlineLevel="0" collapsed="false">
      <c r="A11" s="36"/>
      <c r="B11" s="37"/>
    </row>
    <row r="12" customFormat="false" ht="15" hidden="false" customHeight="false" outlineLevel="0" collapsed="false">
      <c r="A12" s="36"/>
      <c r="B12" s="37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6" activeCellId="0" sqref="U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16</v>
      </c>
    </row>
    <row r="3" customFormat="false" ht="15" hidden="false" customHeight="true" outlineLevel="0" collapsed="false">
      <c r="A3" s="16"/>
      <c r="B3" s="42" t="s">
        <v>20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7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40" t="s">
        <v>104</v>
      </c>
      <c r="B10" s="41" t="s">
        <v>118</v>
      </c>
      <c r="C10" s="43"/>
      <c r="D10" s="43"/>
      <c r="E10" s="30" t="e">
        <f aca="false">((D10-C10)/C10)</f>
        <v>#DIV/0!</v>
      </c>
      <c r="F10" s="44"/>
      <c r="G10" s="32" t="e">
        <f aca="false">(F10-D10)/D10</f>
        <v>#DIV/0!</v>
      </c>
      <c r="H10" s="33"/>
      <c r="I10" s="30" t="e">
        <f aca="false">(H10-D10)/D10</f>
        <v>#DIV/0!</v>
      </c>
      <c r="J10" s="33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40"/>
      <c r="B11" s="41" t="s">
        <v>119</v>
      </c>
      <c r="C11" s="43"/>
      <c r="D11" s="43"/>
      <c r="E11" s="30" t="e">
        <f aca="false">((D11-C11)/C11)</f>
        <v>#DIV/0!</v>
      </c>
      <c r="F11" s="44"/>
      <c r="G11" s="32" t="e">
        <f aca="false">(F11-D11)/D11</f>
        <v>#DIV/0!</v>
      </c>
      <c r="H11" s="33"/>
      <c r="I11" s="30" t="e">
        <f aca="false">(H11-D11)/D11</f>
        <v>#DIV/0!</v>
      </c>
      <c r="J11" s="33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41" t="s">
        <v>120</v>
      </c>
      <c r="C12" s="43"/>
      <c r="D12" s="43"/>
      <c r="E12" s="30" t="e">
        <f aca="false">((D12-C12)/C12)</f>
        <v>#DIV/0!</v>
      </c>
      <c r="F12" s="44"/>
      <c r="G12" s="32" t="e">
        <f aca="false">(F12-D12)/D12</f>
        <v>#DIV/0!</v>
      </c>
      <c r="H12" s="33"/>
      <c r="I12" s="30" t="e">
        <f aca="false">(H12-D12)/D12</f>
        <v>#DIV/0!</v>
      </c>
      <c r="J12" s="33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1" t="s">
        <v>121</v>
      </c>
      <c r="C13" s="43"/>
      <c r="D13" s="43"/>
      <c r="E13" s="30" t="e">
        <f aca="false">((D13-C13)/C13)</f>
        <v>#DIV/0!</v>
      </c>
      <c r="F13" s="44"/>
      <c r="G13" s="32" t="e">
        <f aca="false">(F13-D13)/D13</f>
        <v>#DIV/0!</v>
      </c>
      <c r="H13" s="33"/>
      <c r="I13" s="30" t="e">
        <f aca="false">(H13-D13)/D13</f>
        <v>#DIV/0!</v>
      </c>
      <c r="J13" s="33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1" t="s">
        <v>122</v>
      </c>
      <c r="C14" s="43"/>
      <c r="D14" s="43"/>
      <c r="E14" s="30" t="e">
        <f aca="false">((D14-C14)/C14)</f>
        <v>#DIV/0!</v>
      </c>
      <c r="F14" s="44"/>
      <c r="G14" s="32" t="e">
        <f aca="false">(F14-D14)/D14</f>
        <v>#DIV/0!</v>
      </c>
      <c r="H14" s="33"/>
      <c r="I14" s="30" t="e">
        <f aca="false">(H14-D14)/D14</f>
        <v>#DIV/0!</v>
      </c>
      <c r="J14" s="33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41" t="s">
        <v>112</v>
      </c>
      <c r="C15" s="43" t="n">
        <f aca="false">SUM(C10:C14)</f>
        <v>0</v>
      </c>
      <c r="D15" s="43" t="n">
        <f aca="false">SUM(D10:D14)</f>
        <v>0</v>
      </c>
      <c r="E15" s="30" t="e">
        <f aca="false">((D15-C15)/C15)</f>
        <v>#DIV/0!</v>
      </c>
      <c r="F15" s="44" t="n">
        <f aca="false">SUM(F10:F14)</f>
        <v>0</v>
      </c>
      <c r="G15" s="32" t="e">
        <f aca="false">(F15-D15)/D15</f>
        <v>#DIV/0!</v>
      </c>
      <c r="H15" s="33" t="n">
        <f aca="false">SUM(H10:H14)</f>
        <v>0</v>
      </c>
      <c r="I15" s="30" t="e">
        <f aca="false">(H15-D15)/D15</f>
        <v>#DIV/0!</v>
      </c>
      <c r="J15" s="33" t="n">
        <f aca="false">SUM(J10:J14)</f>
        <v>0</v>
      </c>
      <c r="K15" s="30" t="e">
        <f aca="false">(J15-H15)/H15</f>
        <v>#DIV/0!</v>
      </c>
      <c r="L15" s="34" t="n">
        <f aca="false">SUM(L10:L14)</f>
        <v>0</v>
      </c>
      <c r="M15" s="30" t="e">
        <f aca="false">(L15-H15)/H15</f>
        <v>#DIV/0!</v>
      </c>
      <c r="N15" s="34" t="n">
        <f aca="false">SUM(N10:N14)</f>
        <v>0</v>
      </c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10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