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86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Medicinski fakultet</t>
  </si>
  <si>
    <t xml:space="preserve">Opća medicina</t>
  </si>
  <si>
    <t xml:space="preserve">Studij sestrinstva</t>
  </si>
  <si>
    <t xml:space="preserve">Studij fizioterapije</t>
  </si>
  <si>
    <t xml:space="preserve">Studij sanitarnog zdravstva</t>
  </si>
  <si>
    <t xml:space="preserve">Studij medicinsko - laboratorijske dijagnostike</t>
  </si>
  <si>
    <t xml:space="preserve">Studij radiološke tehnologije</t>
  </si>
  <si>
    <t xml:space="preserve">Studij medicinske protetike i ortotike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Javno zdravstvo-preventivne medicinske nauke</t>
  </si>
  <si>
    <t xml:space="preserve">Kliničke medicinske nauke</t>
  </si>
  <si>
    <t xml:space="preserve">Temeljne medicinske nauke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30</v>
      </c>
    </row>
    <row r="3" customFormat="false" ht="15" hidden="false" customHeight="true" outlineLevel="0" collapsed="false">
      <c r="A3" s="16"/>
      <c r="B3" s="44" t="s">
        <v>131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3" t="s">
        <v>125</v>
      </c>
      <c r="C10" s="46"/>
      <c r="D10" s="46"/>
      <c r="E10" s="31" t="e">
        <f aca="false">((D10-C10)/C10)</f>
        <v>#DIV/0!</v>
      </c>
      <c r="F10" s="47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6</v>
      </c>
      <c r="C11" s="46"/>
      <c r="D11" s="46"/>
      <c r="E11" s="31" t="e">
        <f aca="false">((D11-C11)/C11)</f>
        <v>#DIV/0!</v>
      </c>
      <c r="F11" s="47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32</v>
      </c>
      <c r="C12" s="46"/>
      <c r="D12" s="46"/>
      <c r="E12" s="31" t="e">
        <f aca="false">((D12-C12)/C12)</f>
        <v>#DIV/0!</v>
      </c>
      <c r="F12" s="47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7</v>
      </c>
      <c r="C13" s="46"/>
      <c r="D13" s="46"/>
      <c r="E13" s="31" t="e">
        <f aca="false">((D13-C13)/C13)</f>
        <v>#DIV/0!</v>
      </c>
      <c r="F13" s="47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3" t="s">
        <v>128</v>
      </c>
      <c r="C14" s="46"/>
      <c r="D14" s="46"/>
      <c r="E14" s="31" t="e">
        <f aca="false">((D14-C14)/C14)</f>
        <v>#DIV/0!</v>
      </c>
      <c r="F14" s="47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43" t="s">
        <v>129</v>
      </c>
      <c r="C15" s="46"/>
      <c r="D15" s="46"/>
      <c r="E15" s="31" t="e">
        <f aca="false">((D15-C15)/C15)</f>
        <v>#DIV/0!</v>
      </c>
      <c r="F15" s="47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46" t="n">
        <f aca="false">SUM(C10:C15)</f>
        <v>0</v>
      </c>
      <c r="D16" s="46" t="n">
        <f aca="false">SUM(D10:D15)</f>
        <v>0</v>
      </c>
      <c r="E16" s="31" t="e">
        <f aca="false">((D16-C16)/C16)</f>
        <v>#DIV/0!</v>
      </c>
      <c r="F16" s="47" t="n">
        <f aca="false">SUM(F10:F15)</f>
        <v>0</v>
      </c>
      <c r="G16" s="33" t="e">
        <f aca="false">(F16-D16)/D16</f>
        <v>#DIV/0!</v>
      </c>
      <c r="H16" s="34" t="n">
        <f aca="false">SUM(H10:H15)</f>
        <v>0</v>
      </c>
      <c r="I16" s="31" t="e">
        <f aca="false">(H16-D16)/D16</f>
        <v>#DIV/0!</v>
      </c>
      <c r="J16" s="34" t="n">
        <f aca="false">SUM(J10:J15)</f>
        <v>0</v>
      </c>
      <c r="K16" s="31" t="e">
        <f aca="false">(J16-H16)/H16</f>
        <v>#DIV/0!</v>
      </c>
      <c r="L16" s="35" t="n">
        <f aca="false">SUM(L10:L15)</f>
        <v>0</v>
      </c>
      <c r="M16" s="31" t="e">
        <f aca="false">(L16-H16)/H16</f>
        <v>#DIV/0!</v>
      </c>
      <c r="N16" s="35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3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34"/>
      <c r="I9" s="49" t="e">
        <f aca="false">(H9-D9)/D9</f>
        <v>#DIV/0!</v>
      </c>
      <c r="J9" s="34"/>
      <c r="K9" s="36" t="e">
        <f aca="false">(J9-H9)/H9</f>
        <v>#DIV/0!</v>
      </c>
      <c r="L9" s="35"/>
      <c r="M9" s="31" t="e">
        <f aca="false">(L9-H9)/H9</f>
        <v>#DIV/0!</v>
      </c>
      <c r="N9" s="35"/>
      <c r="O9" s="36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34"/>
      <c r="I10" s="49" t="e">
        <f aca="false">(H10-D10)/D10</f>
        <v>#DIV/0!</v>
      </c>
      <c r="J10" s="34"/>
      <c r="K10" s="36" t="e">
        <f aca="false">(J10-H10)/H10</f>
        <v>#DIV/0!</v>
      </c>
      <c r="L10" s="35"/>
      <c r="M10" s="31" t="e">
        <f aca="false">(L10-H10)/H10</f>
        <v>#DIV/0!</v>
      </c>
      <c r="N10" s="35"/>
      <c r="O10" s="36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34"/>
      <c r="I11" s="49" t="e">
        <f aca="false">(H11-D11)/D11</f>
        <v>#DIV/0!</v>
      </c>
      <c r="J11" s="34"/>
      <c r="K11" s="36" t="e">
        <f aca="false">(J11-H11)/H11</f>
        <v>#DIV/0!</v>
      </c>
      <c r="L11" s="35"/>
      <c r="M11" s="31" t="e">
        <f aca="false">(L11-H11)/H11</f>
        <v>#DIV/0!</v>
      </c>
      <c r="N11" s="35"/>
      <c r="O11" s="36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34"/>
      <c r="I12" s="50" t="e">
        <f aca="false">(H12-D12)/D12</f>
        <v>#DIV/0!</v>
      </c>
      <c r="J12" s="34"/>
      <c r="K12" s="36" t="e">
        <f aca="false">(J12-H12)/H12</f>
        <v>#DIV/0!</v>
      </c>
      <c r="L12" s="51"/>
      <c r="M12" s="31" t="e">
        <f aca="false">(L12-H12)/H12</f>
        <v>#DIV/0!</v>
      </c>
      <c r="N12" s="35"/>
      <c r="O12" s="36" t="e">
        <f aca="false">(N12-L12)/L12</f>
        <v>#DIV/0!</v>
      </c>
      <c r="P12" s="31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34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34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34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34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3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7.7"/>
    <col collapsed="false" customWidth="true" hidden="false" outlineLevel="0" max="4" min="3" style="0" width="10.13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6" min="16" style="0" width="10.41"/>
    <col collapsed="false" customWidth="true" hidden="false" outlineLevel="0" max="17" min="17" style="0" width="10.13"/>
  </cols>
  <sheetData>
    <row r="1" customFormat="false" ht="15" hidden="false" customHeight="false" outlineLevel="0" collapsed="false">
      <c r="A1" s="1"/>
      <c r="B1" s="2" t="s">
        <v>25</v>
      </c>
      <c r="C1" s="2"/>
      <c r="D1" s="2"/>
      <c r="E1" s="2"/>
      <c r="F1" s="2"/>
      <c r="G1" s="2"/>
      <c r="H1" s="2"/>
      <c r="I1" s="2"/>
      <c r="J1" s="52"/>
      <c r="K1" s="52"/>
    </row>
    <row r="2" customFormat="false" ht="15" hidden="false" customHeight="false" outlineLevel="0" collapsed="false">
      <c r="A2" s="1"/>
      <c r="B2" s="53"/>
      <c r="J2" s="15" t="s">
        <v>139</v>
      </c>
    </row>
    <row r="3" customFormat="false" ht="15" hidden="false" customHeight="false" outlineLevel="0" collapsed="false">
      <c r="A3" s="1"/>
      <c r="B3" s="3" t="s">
        <v>26</v>
      </c>
      <c r="C3" s="3"/>
      <c r="D3" s="3"/>
      <c r="E3" s="3"/>
      <c r="F3" s="3"/>
      <c r="G3" s="3"/>
      <c r="H3" s="3"/>
      <c r="I3" s="3"/>
      <c r="J3" s="54"/>
      <c r="K3" s="54"/>
    </row>
    <row r="4" customFormat="false" ht="15" hidden="false" customHeight="false" outlineLevel="0" collapsed="false">
      <c r="A4" s="1"/>
      <c r="B4" s="53"/>
      <c r="N4" s="55"/>
    </row>
    <row r="5" customFormat="false" ht="15" hidden="false" customHeight="false" outlineLevel="0" collapsed="false">
      <c r="A5" s="1"/>
      <c r="F5" s="56"/>
      <c r="G5" s="56"/>
      <c r="I5" s="56"/>
    </row>
    <row r="6" customFormat="false" ht="15" hidden="false" customHeight="false" outlineLevel="0" collapsed="false">
      <c r="A6" s="57"/>
      <c r="B6" s="57"/>
      <c r="C6" s="57"/>
      <c r="D6" s="57"/>
      <c r="E6" s="57"/>
      <c r="F6" s="57"/>
      <c r="G6" s="57"/>
      <c r="H6" s="58"/>
    </row>
    <row r="7" customFormat="false" ht="15" hidden="false" customHeight="true" outlineLevel="0" collapsed="false">
      <c r="A7" s="59" t="s">
        <v>93</v>
      </c>
      <c r="B7" s="59" t="s">
        <v>134</v>
      </c>
      <c r="C7" s="60" t="s">
        <v>95</v>
      </c>
      <c r="D7" s="61" t="s">
        <v>96</v>
      </c>
      <c r="E7" s="61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59"/>
      <c r="B8" s="59"/>
      <c r="C8" s="26" t="s">
        <v>100</v>
      </c>
      <c r="D8" s="26" t="s">
        <v>100</v>
      </c>
      <c r="E8" s="60" t="s">
        <v>101</v>
      </c>
      <c r="F8" s="61" t="s">
        <v>102</v>
      </c>
      <c r="G8" s="61" t="s">
        <v>103</v>
      </c>
      <c r="H8" s="26" t="s">
        <v>100</v>
      </c>
      <c r="I8" s="61" t="s">
        <v>101</v>
      </c>
      <c r="J8" s="61" t="s">
        <v>102</v>
      </c>
      <c r="K8" s="61" t="s">
        <v>103</v>
      </c>
      <c r="L8" s="26" t="s">
        <v>100</v>
      </c>
      <c r="M8" s="61" t="s">
        <v>101</v>
      </c>
      <c r="N8" s="61" t="s">
        <v>102</v>
      </c>
      <c r="O8" s="61" t="s">
        <v>103</v>
      </c>
      <c r="P8" s="26" t="s">
        <v>100</v>
      </c>
      <c r="Q8" s="61" t="s">
        <v>101</v>
      </c>
    </row>
    <row r="9" customFormat="false" ht="45" hidden="false" customHeight="true" outlineLevel="0" collapsed="false">
      <c r="A9" s="62" t="s">
        <v>104</v>
      </c>
      <c r="B9" s="29" t="s">
        <v>135</v>
      </c>
      <c r="C9" s="63"/>
      <c r="D9" s="63"/>
      <c r="E9" s="64" t="e">
        <f aca="false">((D9-C9)/C9)</f>
        <v>#DIV/0!</v>
      </c>
      <c r="F9" s="65"/>
      <c r="G9" s="66" t="e">
        <f aca="false">(F9-D9)/D9</f>
        <v>#DIV/0!</v>
      </c>
      <c r="H9" s="67"/>
      <c r="I9" s="68" t="e">
        <f aca="false">(H9-D9)/D9</f>
        <v>#DIV/0!</v>
      </c>
      <c r="J9" s="69"/>
      <c r="K9" s="70" t="e">
        <f aca="false">(J9-H9)/H9</f>
        <v>#DIV/0!</v>
      </c>
      <c r="L9" s="71"/>
      <c r="M9" s="70" t="e">
        <f aca="false">(L9-H9)/H9</f>
        <v>#DIV/0!</v>
      </c>
      <c r="N9" s="71"/>
      <c r="O9" s="70" t="e">
        <f aca="false">(N9-L9)/L9</f>
        <v>#DIV/0!</v>
      </c>
      <c r="P9" s="72"/>
      <c r="Q9" s="70" t="e">
        <f aca="false">(P9-L9)/L9</f>
        <v>#DIV/0!</v>
      </c>
    </row>
    <row r="10" customFormat="false" ht="30" hidden="false" customHeight="false" outlineLevel="0" collapsed="false">
      <c r="A10" s="62"/>
      <c r="B10" s="29" t="s">
        <v>136</v>
      </c>
      <c r="C10" s="63"/>
      <c r="D10" s="63"/>
      <c r="E10" s="64" t="e">
        <f aca="false">((D10-C10)/C10)</f>
        <v>#DIV/0!</v>
      </c>
      <c r="F10" s="65"/>
      <c r="G10" s="66" t="e">
        <f aca="false">(F10-D10)/D10</f>
        <v>#DIV/0!</v>
      </c>
      <c r="H10" s="67"/>
      <c r="I10" s="68" t="e">
        <f aca="false">(H10-D10)/D10</f>
        <v>#DIV/0!</v>
      </c>
      <c r="J10" s="69"/>
      <c r="K10" s="70" t="e">
        <f aca="false">(J10-H10)/H10</f>
        <v>#DIV/0!</v>
      </c>
      <c r="L10" s="71"/>
      <c r="M10" s="70" t="e">
        <f aca="false">(L10-H10)/H10</f>
        <v>#DIV/0!</v>
      </c>
      <c r="N10" s="71"/>
      <c r="O10" s="70" t="e">
        <f aca="false">(N10-L10)/L10</f>
        <v>#DIV/0!</v>
      </c>
      <c r="P10" s="72"/>
      <c r="Q10" s="70" t="e">
        <f aca="false">(P10-L10)/L10</f>
        <v>#DIV/0!</v>
      </c>
    </row>
    <row r="11" customFormat="false" ht="30" hidden="false" customHeight="false" outlineLevel="0" collapsed="false">
      <c r="A11" s="62"/>
      <c r="B11" s="29" t="s">
        <v>137</v>
      </c>
      <c r="C11" s="63"/>
      <c r="D11" s="63"/>
      <c r="E11" s="64" t="e">
        <f aca="false">((D11-C11)/C11)</f>
        <v>#DIV/0!</v>
      </c>
      <c r="F11" s="65"/>
      <c r="G11" s="66" t="e">
        <f aca="false">(F11-D11)/D11</f>
        <v>#DIV/0!</v>
      </c>
      <c r="H11" s="67"/>
      <c r="I11" s="68" t="e">
        <f aca="false">(H11-D11)/D11</f>
        <v>#DIV/0!</v>
      </c>
      <c r="J11" s="69"/>
      <c r="K11" s="70" t="e">
        <f aca="false">(J11-H11)/H11</f>
        <v>#DIV/0!</v>
      </c>
      <c r="L11" s="71"/>
      <c r="M11" s="70" t="e">
        <f aca="false">(L11-H11)/H11</f>
        <v>#DIV/0!</v>
      </c>
      <c r="N11" s="71"/>
      <c r="O11" s="70" t="e">
        <f aca="false">(N11-L11)/L11</f>
        <v>#DIV/0!</v>
      </c>
      <c r="P11" s="72"/>
      <c r="Q11" s="70" t="e">
        <f aca="false">(P11-L11)/L11</f>
        <v>#DIV/0!</v>
      </c>
    </row>
    <row r="12" customFormat="false" ht="15" hidden="false" customHeight="false" outlineLevel="0" collapsed="false">
      <c r="A12" s="62"/>
      <c r="B12" s="29" t="s">
        <v>112</v>
      </c>
      <c r="C12" s="63"/>
      <c r="D12" s="63"/>
      <c r="E12" s="64" t="e">
        <f aca="false">((D12-C12)/C12)</f>
        <v>#DIV/0!</v>
      </c>
      <c r="F12" s="65"/>
      <c r="G12" s="66" t="e">
        <f aca="false">(F12-D12)/D12</f>
        <v>#DIV/0!</v>
      </c>
      <c r="H12" s="67"/>
      <c r="I12" s="68" t="e">
        <f aca="false">(H12-D12)/D12</f>
        <v>#DIV/0!</v>
      </c>
      <c r="J12" s="69"/>
      <c r="K12" s="70" t="e">
        <f aca="false">(J12-H12)/H12</f>
        <v>#DIV/0!</v>
      </c>
      <c r="L12" s="71"/>
      <c r="M12" s="70" t="e">
        <f aca="false">(L12-H12)/H12</f>
        <v>#DIV/0!</v>
      </c>
      <c r="N12" s="71"/>
      <c r="O12" s="70" t="e">
        <f aca="false">(N12-L12)/L12</f>
        <v>#DIV/0!</v>
      </c>
      <c r="P12" s="72"/>
      <c r="Q12" s="70" t="e">
        <f aca="false">(P12-L12)/L12</f>
        <v>#DIV/0!</v>
      </c>
    </row>
    <row r="13" customFormat="false" ht="15" hidden="false" customHeight="false" outlineLevel="0" collapsed="false">
      <c r="A13" s="73"/>
      <c r="B13" s="14"/>
    </row>
    <row r="14" customFormat="false" ht="15" hidden="false" customHeight="false" outlineLevel="0" collapsed="false">
      <c r="A14" s="73"/>
      <c r="B14" s="14"/>
    </row>
    <row r="15" customFormat="false" ht="15" hidden="false" customHeight="false" outlineLevel="0" collapsed="false">
      <c r="A15" s="73"/>
      <c r="B15" s="14"/>
    </row>
    <row r="17" customFormat="false" ht="15" hidden="false" customHeight="false" outlineLevel="0" collapsed="false">
      <c r="A17" s="57" t="s">
        <v>113</v>
      </c>
    </row>
    <row r="18" customFormat="false" ht="1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5"/>
      <c r="K18" s="75"/>
    </row>
    <row r="19" customFormat="false" ht="1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5"/>
      <c r="K19" s="75"/>
    </row>
    <row r="20" customFormat="false" ht="1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5"/>
      <c r="K20" s="75"/>
    </row>
    <row r="21" customFormat="false" ht="1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5"/>
      <c r="K21" s="75"/>
    </row>
    <row r="22" customFormat="false" ht="1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5"/>
      <c r="K22" s="75"/>
    </row>
    <row r="23" customFormat="false" ht="1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5"/>
      <c r="K23" s="75"/>
    </row>
    <row r="24" customFormat="false" ht="1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5"/>
      <c r="K24" s="75"/>
    </row>
    <row r="25" customFormat="false" ht="1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5"/>
      <c r="K25" s="75"/>
    </row>
    <row r="26" customFormat="false" ht="1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5"/>
      <c r="K26" s="75"/>
    </row>
    <row r="27" customFormat="false" ht="1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5"/>
      <c r="K27" s="75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13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3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44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5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34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34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34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34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6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47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7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true" outlineLevel="0" collapsed="false">
      <c r="A9" s="29" t="s">
        <v>104</v>
      </c>
      <c r="B9" s="29" t="s">
        <v>135</v>
      </c>
      <c r="C9" s="46"/>
      <c r="D9" s="46"/>
      <c r="E9" s="31" t="e">
        <f aca="false">((D9-C9)/C9)</f>
        <v>#DIV/0!</v>
      </c>
      <c r="F9" s="47"/>
      <c r="G9" s="48" t="e">
        <f aca="false">(F9-D9)/D9</f>
        <v>#DIV/0!</v>
      </c>
      <c r="H9" s="34"/>
      <c r="I9" s="5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9"/>
      <c r="B10" s="29" t="s">
        <v>136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34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7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34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29" t="s">
        <v>112</v>
      </c>
      <c r="C12" s="46" t="n">
        <f aca="false">SUM(C9:C11)</f>
        <v>0</v>
      </c>
      <c r="D12" s="46" t="n">
        <f aca="false">SUM(D9:D11)</f>
        <v>0</v>
      </c>
      <c r="E12" s="31" t="e">
        <f aca="false">((D12-C12)/C12)</f>
        <v>#DIV/0!</v>
      </c>
      <c r="F12" s="47" t="n">
        <f aca="false">SUM(F9:F11)</f>
        <v>0</v>
      </c>
      <c r="G12" s="48" t="e">
        <f aca="false">(F12-D12)/D12</f>
        <v>#DIV/0!</v>
      </c>
      <c r="H12" s="34" t="n">
        <f aca="false">SUM(H9:H11)</f>
        <v>0</v>
      </c>
      <c r="I12" s="50" t="e">
        <f aca="false">(H12-D12)/D12</f>
        <v>#DIV/0!</v>
      </c>
      <c r="J12" s="34" t="n">
        <f aca="false">SUM(J9:J11)</f>
        <v>0</v>
      </c>
      <c r="K12" s="31" t="e">
        <f aca="false">(J12-H12)/H12</f>
        <v>#DIV/0!</v>
      </c>
      <c r="L12" s="35" t="n">
        <f aca="false">SUM(L9:L11)</f>
        <v>0</v>
      </c>
      <c r="M12" s="31" t="e">
        <f aca="false">(L12-H12)/H12</f>
        <v>#DIV/0!</v>
      </c>
      <c r="N12" s="35" t="n">
        <f aca="false">SUM(N9:N11)</f>
        <v>0</v>
      </c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3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8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9</v>
      </c>
    </row>
    <row r="3" customFormat="false" ht="15" hidden="false" customHeight="true" outlineLevel="0" collapsed="false">
      <c r="A3" s="16"/>
      <c r="B3" s="44" t="s">
        <v>150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4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true" outlineLevel="0" collapsed="false">
      <c r="A10" s="29" t="s">
        <v>104</v>
      </c>
      <c r="B10" s="29" t="s">
        <v>135</v>
      </c>
      <c r="C10" s="46"/>
      <c r="D10" s="46"/>
      <c r="E10" s="31" t="e">
        <f aca="false">((D10-C10)/C10)</f>
        <v>#DIV/0!</v>
      </c>
      <c r="F10" s="47"/>
      <c r="G10" s="48" t="e">
        <f aca="false">(F10-D10)/D10</f>
        <v>#DIV/0!</v>
      </c>
      <c r="H10" s="47"/>
      <c r="I10" s="5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9" t="s">
        <v>136</v>
      </c>
      <c r="C11" s="46"/>
      <c r="D11" s="46"/>
      <c r="E11" s="31" t="e">
        <f aca="false">((D11-C11)/C11)</f>
        <v>#DIV/0!</v>
      </c>
      <c r="F11" s="47"/>
      <c r="G11" s="48" t="e">
        <f aca="false">(F11-D11)/D11</f>
        <v>#DIV/0!</v>
      </c>
      <c r="H11" s="47"/>
      <c r="I11" s="5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9" t="s">
        <v>137</v>
      </c>
      <c r="C12" s="46"/>
      <c r="D12" s="46"/>
      <c r="E12" s="31" t="e">
        <f aca="false">((D12-C12)/C12)</f>
        <v>#DIV/0!</v>
      </c>
      <c r="F12" s="47"/>
      <c r="G12" s="48" t="e">
        <f aca="false">(F12-D12)/D12</f>
        <v>#DIV/0!</v>
      </c>
      <c r="H12" s="47"/>
      <c r="I12" s="50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9"/>
      <c r="B13" s="29" t="s">
        <v>112</v>
      </c>
      <c r="C13" s="46" t="n">
        <f aca="false">SUM(C10:C12)</f>
        <v>0</v>
      </c>
      <c r="D13" s="46" t="n">
        <f aca="false">SUM(D10:D12)</f>
        <v>0</v>
      </c>
      <c r="E13" s="31" t="e">
        <f aca="false">((D13-C13)/C13)</f>
        <v>#DIV/0!</v>
      </c>
      <c r="F13" s="47" t="n">
        <f aca="false">SUM(F10:F12)</f>
        <v>0</v>
      </c>
      <c r="G13" s="48" t="e">
        <f aca="false">(F13-D13)/D13</f>
        <v>#DIV/0!</v>
      </c>
      <c r="H13" s="47" t="n">
        <f aca="false">SUM(H10:H12)</f>
        <v>0</v>
      </c>
      <c r="I13" s="50" t="e">
        <f aca="false">(H13-D13)/D13</f>
        <v>#DIV/0!</v>
      </c>
      <c r="J13" s="34" t="n">
        <f aca="false">SUM(J10:J12)</f>
        <v>0</v>
      </c>
      <c r="K13" s="31" t="e">
        <f aca="false">(J13-H13)/H13</f>
        <v>#DIV/0!</v>
      </c>
      <c r="L13" s="35" t="n">
        <f aca="false">SUM(L10:L12)</f>
        <v>0</v>
      </c>
      <c r="M13" s="31" t="e">
        <f aca="false">(L13-H13)/H13</f>
        <v>#DIV/0!</v>
      </c>
      <c r="N13" s="35" t="n">
        <f aca="false">SUM(N10:N12)</f>
        <v>0</v>
      </c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3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1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8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8"/>
      <c r="B13" s="28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false" outlineLevel="0" collapsed="false">
      <c r="A14" s="28"/>
      <c r="B14" s="28"/>
      <c r="C14" s="41" t="n">
        <v>6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28"/>
      <c r="B15" s="28"/>
      <c r="C15" s="42" t="s">
        <v>119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 t="s">
        <v>106</v>
      </c>
      <c r="C16" s="28" t="n">
        <v>1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28" t="n">
        <v>2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28" t="n">
        <v>3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28" t="n">
        <v>4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42" t="s">
        <v>119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7</v>
      </c>
      <c r="C21" s="28" t="n">
        <v>1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2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28" t="n">
        <v>3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28"/>
      <c r="C24" s="28" t="n">
        <v>4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42" t="s">
        <v>119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28" t="s">
        <v>108</v>
      </c>
      <c r="C26" s="28" t="n">
        <v>1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2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28" t="n">
        <v>3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false" outlineLevel="0" collapsed="false">
      <c r="A29" s="28"/>
      <c r="B29" s="28"/>
      <c r="C29" s="28" t="n">
        <v>4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28"/>
      <c r="C30" s="42" t="s">
        <v>119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28" t="s">
        <v>109</v>
      </c>
      <c r="C31" s="28" t="n">
        <v>1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28"/>
      <c r="C32" s="28" t="n">
        <v>2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28"/>
      <c r="C33" s="28" t="n">
        <v>3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/>
      <c r="C34" s="28" t="n">
        <v>4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28"/>
      <c r="C35" s="42" t="s">
        <v>119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35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28" t="s">
        <v>110</v>
      </c>
      <c r="C36" s="28" t="n">
        <v>1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35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28"/>
      <c r="C37" s="28" t="n">
        <v>2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35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true" outlineLevel="0" collapsed="false">
      <c r="A38" s="28"/>
      <c r="B38" s="28"/>
      <c r="C38" s="28" t="n">
        <v>3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35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28"/>
      <c r="C39" s="28" t="n">
        <v>4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35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true" outlineLevel="0" collapsed="false">
      <c r="A40" s="28"/>
      <c r="B40" s="28"/>
      <c r="C40" s="42" t="s">
        <v>119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4"/>
      <c r="J40" s="31" t="e">
        <f aca="false">(I40-E40)/E40</f>
        <v>#DIV/0!</v>
      </c>
      <c r="K40" s="34"/>
      <c r="L40" s="31" t="e">
        <f aca="false">(K40-I40)/I40</f>
        <v>#DIV/0!</v>
      </c>
      <c r="M40" s="35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true" outlineLevel="0" collapsed="false">
      <c r="A41" s="28"/>
      <c r="B41" s="28" t="s">
        <v>111</v>
      </c>
      <c r="C41" s="28" t="n">
        <v>1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4"/>
      <c r="J41" s="31" t="e">
        <f aca="false">(I41-E41)/E41</f>
        <v>#DIV/0!</v>
      </c>
      <c r="K41" s="34"/>
      <c r="L41" s="31" t="e">
        <f aca="false">(K41-I41)/I41</f>
        <v>#DIV/0!</v>
      </c>
      <c r="M41" s="35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true" outlineLevel="0" collapsed="false">
      <c r="A42" s="28"/>
      <c r="B42" s="28"/>
      <c r="C42" s="28" t="n">
        <v>2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4"/>
      <c r="J42" s="31" t="e">
        <f aca="false">(I42-E42)/E42</f>
        <v>#DIV/0!</v>
      </c>
      <c r="K42" s="34"/>
      <c r="L42" s="31" t="e">
        <f aca="false">(K42-I42)/I42</f>
        <v>#DIV/0!</v>
      </c>
      <c r="M42" s="35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true" outlineLevel="0" collapsed="false">
      <c r="A43" s="28"/>
      <c r="B43" s="28"/>
      <c r="C43" s="28" t="n">
        <v>3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4"/>
      <c r="J43" s="31" t="e">
        <f aca="false">(I43-E43)/E43</f>
        <v>#DIV/0!</v>
      </c>
      <c r="K43" s="34"/>
      <c r="L43" s="31" t="e">
        <f aca="false">(K43-I43)/I43</f>
        <v>#DIV/0!</v>
      </c>
      <c r="M43" s="35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28"/>
      <c r="C44" s="28" t="n">
        <v>4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4"/>
      <c r="J44" s="31" t="e">
        <f aca="false">(I44-E44)/E44</f>
        <v>#DIV/0!</v>
      </c>
      <c r="K44" s="34"/>
      <c r="L44" s="31" t="e">
        <f aca="false">(K44-I44)/I44</f>
        <v>#DIV/0!</v>
      </c>
      <c r="M44" s="35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true" outlineLevel="0" collapsed="false">
      <c r="A45" s="28"/>
      <c r="B45" s="28"/>
      <c r="C45" s="42" t="s">
        <v>119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4"/>
      <c r="J45" s="31" t="e">
        <f aca="false">(I45-E45)/E45</f>
        <v>#DIV/0!</v>
      </c>
      <c r="K45" s="34"/>
      <c r="L45" s="31" t="e">
        <f aca="false">(K45-I45)/I45</f>
        <v>#DIV/0!</v>
      </c>
      <c r="M45" s="35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3" t="s">
        <v>112</v>
      </c>
      <c r="C46" s="43"/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4"/>
      <c r="J46" s="31" t="e">
        <f aca="false">(I46-E46)/E46</f>
        <v>#DIV/0!</v>
      </c>
      <c r="K46" s="34"/>
      <c r="L46" s="31" t="e">
        <f aca="false">(K46-I46)/I46</f>
        <v>#DIV/0!</v>
      </c>
      <c r="M46" s="35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37"/>
      <c r="B47" s="38"/>
      <c r="C47" s="38"/>
    </row>
    <row r="48" customFormat="false" ht="15" hidden="false" customHeight="false" outlineLevel="0" collapsed="false">
      <c r="A48" s="37"/>
      <c r="B48" s="38"/>
      <c r="C48" s="38"/>
    </row>
    <row r="49" customFormat="false" ht="15" hidden="false" customHeight="false" outlineLevel="0" collapsed="false">
      <c r="A49" s="37"/>
      <c r="B49" s="38"/>
      <c r="C49" s="38"/>
    </row>
    <row r="51" customFormat="false" ht="15" hidden="false" customHeight="false" outlineLevel="0" collapsed="false">
      <c r="A51" s="23" t="s">
        <v>113</v>
      </c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40"/>
      <c r="L55" s="40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40"/>
      <c r="L56" s="40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0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0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40"/>
      <c r="L59" s="40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40"/>
      <c r="L60" s="40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40"/>
      <c r="L61" s="40"/>
    </row>
  </sheetData>
  <mergeCells count="20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46"/>
    <mergeCell ref="B9:B15"/>
    <mergeCell ref="B16:B20"/>
    <mergeCell ref="B21:B25"/>
    <mergeCell ref="B26:B30"/>
    <mergeCell ref="B31:B35"/>
    <mergeCell ref="B36:B40"/>
    <mergeCell ref="B41:B45"/>
    <mergeCell ref="B46:C46"/>
    <mergeCell ref="A52:J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41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2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8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45"/>
      <c r="N9" s="31" t="e">
        <f aca="false">(M9-I9)/I9</f>
        <v>#DIV/0!</v>
      </c>
      <c r="O9" s="4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45"/>
      <c r="N10" s="31" t="e">
        <f aca="false">(M10-I10)/I10</f>
        <v>#DIV/0!</v>
      </c>
      <c r="O10" s="4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45"/>
      <c r="N11" s="31" t="e">
        <f aca="false">(M11-I11)/I11</f>
        <v>#DIV/0!</v>
      </c>
      <c r="O11" s="4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45"/>
      <c r="N12" s="31" t="e">
        <f aca="false">(M12-I12)/I12</f>
        <v>#DIV/0!</v>
      </c>
      <c r="O12" s="4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8"/>
      <c r="B13" s="28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45"/>
      <c r="N13" s="31" t="e">
        <f aca="false">(M13-I13)/I13</f>
        <v>#DIV/0!</v>
      </c>
      <c r="O13" s="4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false" outlineLevel="0" collapsed="false">
      <c r="A14" s="28"/>
      <c r="B14" s="28"/>
      <c r="C14" s="41" t="n">
        <v>6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45"/>
      <c r="N14" s="31" t="e">
        <f aca="false">(M14-I14)/I14</f>
        <v>#DIV/0!</v>
      </c>
      <c r="O14" s="4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28"/>
      <c r="B15" s="28"/>
      <c r="C15" s="42" t="s">
        <v>119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45"/>
      <c r="N15" s="31" t="e">
        <f aca="false">(M15-I15)/I15</f>
        <v>#DIV/0!</v>
      </c>
      <c r="O15" s="4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 t="s">
        <v>106</v>
      </c>
      <c r="C16" s="28" t="n">
        <v>1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45"/>
      <c r="N16" s="31" t="e">
        <f aca="false">(M16-I16)/I16</f>
        <v>#DIV/0!</v>
      </c>
      <c r="O16" s="4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28" t="n">
        <v>2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45"/>
      <c r="N17" s="31" t="e">
        <f aca="false">(M17-I17)/I17</f>
        <v>#DIV/0!</v>
      </c>
      <c r="O17" s="4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28" t="n">
        <v>3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45"/>
      <c r="N18" s="31" t="e">
        <f aca="false">(M18-I18)/I18</f>
        <v>#DIV/0!</v>
      </c>
      <c r="O18" s="4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28" t="n">
        <v>4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45"/>
      <c r="N19" s="31" t="e">
        <f aca="false">(M19-I19)/I19</f>
        <v>#DIV/0!</v>
      </c>
      <c r="O19" s="4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42" t="s">
        <v>119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45"/>
      <c r="N20" s="31" t="e">
        <f aca="false">(M20-I20)/I20</f>
        <v>#DIV/0!</v>
      </c>
      <c r="O20" s="4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7</v>
      </c>
      <c r="C21" s="28" t="n">
        <v>1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45"/>
      <c r="N21" s="31" t="e">
        <f aca="false">(M21-I21)/I21</f>
        <v>#DIV/0!</v>
      </c>
      <c r="O21" s="4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2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45"/>
      <c r="N22" s="31" t="e">
        <f aca="false">(M22-I22)/I22</f>
        <v>#DIV/0!</v>
      </c>
      <c r="O22" s="4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28" t="n">
        <v>3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45"/>
      <c r="N23" s="31" t="e">
        <f aca="false">(M23-I23)/I23</f>
        <v>#DIV/0!</v>
      </c>
      <c r="O23" s="4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28"/>
      <c r="C24" s="28" t="n">
        <v>4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45"/>
      <c r="N24" s="31" t="e">
        <f aca="false">(M24-I24)/I24</f>
        <v>#DIV/0!</v>
      </c>
      <c r="O24" s="4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42" t="s">
        <v>119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45"/>
      <c r="N25" s="31" t="e">
        <f aca="false">(M25-I25)/I25</f>
        <v>#DIV/0!</v>
      </c>
      <c r="O25" s="4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28" t="s">
        <v>108</v>
      </c>
      <c r="C26" s="28" t="n">
        <v>1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45"/>
      <c r="N26" s="31" t="e">
        <f aca="false">(M26-I26)/I26</f>
        <v>#DIV/0!</v>
      </c>
      <c r="O26" s="4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2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45"/>
      <c r="N27" s="31" t="e">
        <f aca="false">(M27-I27)/I27</f>
        <v>#DIV/0!</v>
      </c>
      <c r="O27" s="4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28" t="n">
        <v>3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45"/>
      <c r="N28" s="31" t="e">
        <f aca="false">(M28-I28)/I28</f>
        <v>#DIV/0!</v>
      </c>
      <c r="O28" s="4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false" outlineLevel="0" collapsed="false">
      <c r="A29" s="28"/>
      <c r="B29" s="28"/>
      <c r="C29" s="28" t="n">
        <v>4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45"/>
      <c r="N29" s="31" t="e">
        <f aca="false">(M29-I29)/I29</f>
        <v>#DIV/0!</v>
      </c>
      <c r="O29" s="4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28"/>
      <c r="C30" s="42" t="s">
        <v>119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45"/>
      <c r="N30" s="31" t="e">
        <f aca="false">(M30-I30)/I30</f>
        <v>#DIV/0!</v>
      </c>
      <c r="O30" s="4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28" t="s">
        <v>109</v>
      </c>
      <c r="C31" s="28" t="n">
        <v>1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45"/>
      <c r="N31" s="31" t="e">
        <f aca="false">(M31-I31)/I31</f>
        <v>#DIV/0!</v>
      </c>
      <c r="O31" s="4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28"/>
      <c r="C32" s="28" t="n">
        <v>2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45"/>
      <c r="N32" s="31" t="e">
        <f aca="false">(M32-I32)/I32</f>
        <v>#DIV/0!</v>
      </c>
      <c r="O32" s="4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28"/>
      <c r="C33" s="28" t="n">
        <v>3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45"/>
      <c r="N33" s="31" t="e">
        <f aca="false">(M33-I33)/I33</f>
        <v>#DIV/0!</v>
      </c>
      <c r="O33" s="4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/>
      <c r="C34" s="28" t="n">
        <v>4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45"/>
      <c r="N34" s="31" t="e">
        <f aca="false">(M34-I34)/I34</f>
        <v>#DIV/0!</v>
      </c>
      <c r="O34" s="4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28"/>
      <c r="C35" s="42" t="s">
        <v>119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45"/>
      <c r="N35" s="31" t="e">
        <f aca="false">(M35-I35)/I35</f>
        <v>#DIV/0!</v>
      </c>
      <c r="O35" s="4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28" t="s">
        <v>110</v>
      </c>
      <c r="C36" s="28" t="n">
        <v>1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45"/>
      <c r="N36" s="31" t="e">
        <f aca="false">(M36-I36)/I36</f>
        <v>#DIV/0!</v>
      </c>
      <c r="O36" s="4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28"/>
      <c r="C37" s="28" t="n">
        <v>2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45"/>
      <c r="N37" s="31" t="e">
        <f aca="false">(M37-I37)/I37</f>
        <v>#DIV/0!</v>
      </c>
      <c r="O37" s="4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true" outlineLevel="0" collapsed="false">
      <c r="A38" s="28"/>
      <c r="B38" s="28"/>
      <c r="C38" s="28" t="n">
        <v>3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45"/>
      <c r="N38" s="31" t="e">
        <f aca="false">(M38-I38)/I38</f>
        <v>#DIV/0!</v>
      </c>
      <c r="O38" s="4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28"/>
      <c r="C39" s="28" t="n">
        <v>4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45"/>
      <c r="N39" s="31" t="e">
        <f aca="false">(M39-I39)/I39</f>
        <v>#DIV/0!</v>
      </c>
      <c r="O39" s="4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true" outlineLevel="0" collapsed="false">
      <c r="A40" s="28"/>
      <c r="B40" s="28"/>
      <c r="C40" s="42" t="s">
        <v>119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4"/>
      <c r="J40" s="31" t="e">
        <f aca="false">(I40-E40)/E40</f>
        <v>#DIV/0!</v>
      </c>
      <c r="K40" s="34"/>
      <c r="L40" s="31" t="e">
        <f aca="false">(K40-I40)/I40</f>
        <v>#DIV/0!</v>
      </c>
      <c r="M40" s="45"/>
      <c r="N40" s="31" t="e">
        <f aca="false">(M40-I40)/I40</f>
        <v>#DIV/0!</v>
      </c>
      <c r="O40" s="4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true" outlineLevel="0" collapsed="false">
      <c r="A41" s="28"/>
      <c r="B41" s="28" t="s">
        <v>111</v>
      </c>
      <c r="C41" s="28" t="n">
        <v>1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4"/>
      <c r="J41" s="31" t="e">
        <f aca="false">(I41-E41)/E41</f>
        <v>#DIV/0!</v>
      </c>
      <c r="K41" s="34"/>
      <c r="L41" s="31" t="e">
        <f aca="false">(K41-I41)/I41</f>
        <v>#DIV/0!</v>
      </c>
      <c r="M41" s="45"/>
      <c r="N41" s="31" t="e">
        <f aca="false">(M41-I41)/I41</f>
        <v>#DIV/0!</v>
      </c>
      <c r="O41" s="4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true" outlineLevel="0" collapsed="false">
      <c r="A42" s="28"/>
      <c r="B42" s="28"/>
      <c r="C42" s="28" t="n">
        <v>2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4"/>
      <c r="J42" s="31" t="e">
        <f aca="false">(I42-E42)/E42</f>
        <v>#DIV/0!</v>
      </c>
      <c r="K42" s="34"/>
      <c r="L42" s="31" t="e">
        <f aca="false">(K42-I42)/I42</f>
        <v>#DIV/0!</v>
      </c>
      <c r="M42" s="45"/>
      <c r="N42" s="31" t="e">
        <f aca="false">(M42-I42)/I42</f>
        <v>#DIV/0!</v>
      </c>
      <c r="O42" s="4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true" outlineLevel="0" collapsed="false">
      <c r="A43" s="28"/>
      <c r="B43" s="28"/>
      <c r="C43" s="28" t="n">
        <v>3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4"/>
      <c r="J43" s="31" t="e">
        <f aca="false">(I43-E43)/E43</f>
        <v>#DIV/0!</v>
      </c>
      <c r="K43" s="34"/>
      <c r="L43" s="31" t="e">
        <f aca="false">(K43-I43)/I43</f>
        <v>#DIV/0!</v>
      </c>
      <c r="M43" s="45"/>
      <c r="N43" s="31" t="e">
        <f aca="false">(M43-I43)/I43</f>
        <v>#DIV/0!</v>
      </c>
      <c r="O43" s="4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28"/>
      <c r="C44" s="28" t="n">
        <v>4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4"/>
      <c r="J44" s="31" t="e">
        <f aca="false">(I44-E44)/E44</f>
        <v>#DIV/0!</v>
      </c>
      <c r="K44" s="34"/>
      <c r="L44" s="31" t="e">
        <f aca="false">(K44-I44)/I44</f>
        <v>#DIV/0!</v>
      </c>
      <c r="M44" s="45"/>
      <c r="N44" s="31" t="e">
        <f aca="false">(M44-I44)/I44</f>
        <v>#DIV/0!</v>
      </c>
      <c r="O44" s="4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true" outlineLevel="0" collapsed="false">
      <c r="A45" s="28"/>
      <c r="B45" s="28"/>
      <c r="C45" s="42" t="s">
        <v>119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4"/>
      <c r="J45" s="31" t="e">
        <f aca="false">(I45-E45)/E45</f>
        <v>#DIV/0!</v>
      </c>
      <c r="K45" s="34"/>
      <c r="L45" s="31" t="e">
        <f aca="false">(K45-I45)/I45</f>
        <v>#DIV/0!</v>
      </c>
      <c r="M45" s="45"/>
      <c r="N45" s="31" t="e">
        <f aca="false">(M45-I45)/I45</f>
        <v>#DIV/0!</v>
      </c>
      <c r="O45" s="4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3" t="s">
        <v>112</v>
      </c>
      <c r="C46" s="43"/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4"/>
      <c r="J46" s="31" t="e">
        <f aca="false">(I46-E46)/E46</f>
        <v>#DIV/0!</v>
      </c>
      <c r="K46" s="34"/>
      <c r="L46" s="31" t="e">
        <f aca="false">(K46-I46)/I46</f>
        <v>#DIV/0!</v>
      </c>
      <c r="M46" s="45"/>
      <c r="N46" s="31" t="e">
        <f aca="false">(M46-I46)/I46</f>
        <v>#DIV/0!</v>
      </c>
      <c r="O46" s="4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37"/>
      <c r="B47" s="38"/>
      <c r="C47" s="38"/>
    </row>
    <row r="48" customFormat="false" ht="15" hidden="false" customHeight="false" outlineLevel="0" collapsed="false">
      <c r="A48" s="37"/>
      <c r="B48" s="38"/>
      <c r="C48" s="38"/>
    </row>
    <row r="49" customFormat="false" ht="15" hidden="false" customHeight="false" outlineLevel="0" collapsed="false">
      <c r="A49" s="37"/>
      <c r="B49" s="38"/>
      <c r="C49" s="38"/>
    </row>
    <row r="51" customFormat="false" ht="15" hidden="false" customHeight="false" outlineLevel="0" collapsed="false">
      <c r="A51" s="23" t="s">
        <v>113</v>
      </c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40"/>
      <c r="L55" s="40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40"/>
      <c r="L56" s="40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0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0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40"/>
      <c r="L59" s="40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40"/>
      <c r="L60" s="40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40"/>
      <c r="L61" s="40"/>
    </row>
  </sheetData>
  <mergeCells count="20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46"/>
    <mergeCell ref="B9:B15"/>
    <mergeCell ref="B16:B20"/>
    <mergeCell ref="B21:B25"/>
    <mergeCell ref="B26:B30"/>
    <mergeCell ref="B31:B35"/>
    <mergeCell ref="B36:B40"/>
    <mergeCell ref="B41:B45"/>
    <mergeCell ref="B46:C46"/>
    <mergeCell ref="A52:J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3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4</v>
      </c>
    </row>
    <row r="3" customFormat="false" ht="15" hidden="false" customHeight="false" outlineLevel="0" collapsed="false">
      <c r="A3" s="16"/>
      <c r="B3" s="20" t="s">
        <v>1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6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7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28" t="s">
        <v>158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59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76" t="s">
        <v>160</v>
      </c>
      <c r="M11" s="31" t="e">
        <f aca="false">(L11-H11)/H11</f>
        <v>#VALUE!</v>
      </c>
      <c r="N11" s="76" t="s">
        <v>160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13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1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2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9" activeCellId="0" sqref="C9:D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4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3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6"/>
      <c r="D9" s="46"/>
      <c r="E9" s="31" t="e">
        <f aca="false">((D9-C9)/C9)</f>
        <v>#DIV/0!</v>
      </c>
      <c r="F9" s="47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46"/>
      <c r="D10" s="46"/>
      <c r="E10" s="31" t="e">
        <f aca="false">((D10-C10)/C10)</f>
        <v>#DIV/0!</v>
      </c>
      <c r="F10" s="47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46"/>
      <c r="D11" s="46"/>
      <c r="E11" s="31" t="e">
        <f aca="false">((D11-C11)/C11)</f>
        <v>#DIV/0!</v>
      </c>
      <c r="F11" s="47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46"/>
      <c r="D12" s="46"/>
      <c r="E12" s="31" t="e">
        <f aca="false">((D12-C12)/C12)</f>
        <v>#DIV/0!</v>
      </c>
      <c r="F12" s="47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46"/>
      <c r="D13" s="46"/>
      <c r="E13" s="31" t="e">
        <f aca="false">((D13-C13)/C13)</f>
        <v>#DIV/0!</v>
      </c>
      <c r="F13" s="47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46"/>
      <c r="D14" s="46"/>
      <c r="E14" s="31" t="e">
        <f aca="false">((D14-C14)/C14)</f>
        <v>#DIV/0!</v>
      </c>
      <c r="F14" s="47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46"/>
      <c r="D15" s="46"/>
      <c r="E15" s="31" t="e">
        <f aca="false">((D15-C15)/C15)</f>
        <v>#DIV/0!</v>
      </c>
      <c r="F15" s="47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46" t="n">
        <f aca="false">SUM(C9:C15)</f>
        <v>0</v>
      </c>
      <c r="D16" s="46" t="n">
        <f aca="false">SUM(D9:D15)</f>
        <v>0</v>
      </c>
      <c r="E16" s="31" t="e">
        <f aca="false">((D16-C16)/C16)</f>
        <v>#DIV/0!</v>
      </c>
      <c r="F16" s="47" t="n">
        <f aca="false">SUM(F9:F15)</f>
        <v>0</v>
      </c>
      <c r="G16" s="33" t="e">
        <f aca="false">(F16-D16)/D16</f>
        <v>#DIV/0!</v>
      </c>
      <c r="H16" s="34" t="n">
        <f aca="false">SUM(H9:H15)</f>
        <v>0</v>
      </c>
      <c r="I16" s="31" t="e">
        <f aca="false">(H16-D16)/D16</f>
        <v>#DIV/0!</v>
      </c>
      <c r="J16" s="34" t="n">
        <f aca="false">SUM(J9:J15)</f>
        <v>0</v>
      </c>
      <c r="K16" s="31" t="e">
        <f aca="false">(J16-H16)/H16</f>
        <v>#DIV/0!</v>
      </c>
      <c r="L16" s="35" t="n">
        <f aca="false">SUM(L9:L15)</f>
        <v>0</v>
      </c>
      <c r="M16" s="31" t="e">
        <f aca="false">(L16-H16)/H16</f>
        <v>#DIV/0!</v>
      </c>
      <c r="N16" s="35" t="n">
        <f aca="false">SUM(N9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4</v>
      </c>
    </row>
    <row r="3" customFormat="false" ht="15" hidden="false" customHeight="false" outlineLevel="0" collapsed="false">
      <c r="A3" s="16"/>
      <c r="B3" s="20" t="s">
        <v>16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6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3" t="s">
        <v>167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3" t="s">
        <v>168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9</v>
      </c>
    </row>
    <row r="3" customFormat="false" ht="15" hidden="false" customHeight="false" outlineLevel="0" collapsed="false">
      <c r="A3" s="16"/>
      <c r="B3" s="20" t="s">
        <v>170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71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3" t="s">
        <v>172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3" t="s">
        <v>173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2" t="s">
        <v>119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 t="s">
        <v>106</v>
      </c>
      <c r="C12" s="43" t="s">
        <v>172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8"/>
      <c r="B13" s="28"/>
      <c r="C13" s="43" t="s">
        <v>173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false" outlineLevel="0" collapsed="false">
      <c r="A14" s="28"/>
      <c r="B14" s="28"/>
      <c r="C14" s="42" t="s">
        <v>119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 t="s">
        <v>107</v>
      </c>
      <c r="C15" s="43" t="s">
        <v>17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false" outlineLevel="0" collapsed="false">
      <c r="A16" s="28"/>
      <c r="B16" s="28"/>
      <c r="C16" s="43" t="s">
        <v>17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42" t="s">
        <v>119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8" t="s">
        <v>108</v>
      </c>
      <c r="C18" s="43" t="s">
        <v>172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43" t="s">
        <v>173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28"/>
      <c r="C20" s="42" t="s">
        <v>119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9</v>
      </c>
      <c r="C21" s="43" t="s">
        <v>172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28"/>
      <c r="C22" s="43" t="s">
        <v>173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28"/>
      <c r="C23" s="42" t="s">
        <v>119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28" t="s">
        <v>110</v>
      </c>
      <c r="C24" s="43" t="s">
        <v>172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true" outlineLevel="0" collapsed="false">
      <c r="A25" s="28"/>
      <c r="B25" s="28"/>
      <c r="C25" s="43" t="s">
        <v>173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28"/>
      <c r="C26" s="42" t="s">
        <v>119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true" outlineLevel="0" collapsed="false">
      <c r="A27" s="28"/>
      <c r="B27" s="28" t="s">
        <v>111</v>
      </c>
      <c r="C27" s="43" t="s">
        <v>172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true" outlineLevel="0" collapsed="false">
      <c r="A28" s="28"/>
      <c r="B28" s="28"/>
      <c r="C28" s="43" t="s">
        <v>173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28"/>
      <c r="C29" s="42" t="s">
        <v>119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false" outlineLevel="0" collapsed="false">
      <c r="A30" s="28"/>
      <c r="B30" s="43" t="s">
        <v>112</v>
      </c>
      <c r="C30" s="43"/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37"/>
      <c r="B31" s="38"/>
      <c r="C31" s="38"/>
    </row>
    <row r="32" customFormat="false" ht="15" hidden="false" customHeight="false" outlineLevel="0" collapsed="false">
      <c r="A32" s="37"/>
      <c r="B32" s="38"/>
      <c r="C32" s="38"/>
    </row>
    <row r="33" customFormat="false" ht="15" hidden="false" customHeight="false" outlineLevel="0" collapsed="false">
      <c r="A33" s="37"/>
      <c r="B33" s="38"/>
      <c r="C33" s="38"/>
    </row>
    <row r="35" customFormat="false" ht="15" hidden="false" customHeight="false" outlineLevel="0" collapsed="false">
      <c r="A35" s="23" t="s">
        <v>113</v>
      </c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40"/>
      <c r="L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40"/>
      <c r="L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40"/>
      <c r="L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40"/>
      <c r="L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40"/>
      <c r="L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40"/>
      <c r="L45" s="40"/>
    </row>
  </sheetData>
  <mergeCells count="20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30"/>
    <mergeCell ref="B9:B11"/>
    <mergeCell ref="B12:B14"/>
    <mergeCell ref="B15:B17"/>
    <mergeCell ref="B18:B20"/>
    <mergeCell ref="B21:B23"/>
    <mergeCell ref="B24:B26"/>
    <mergeCell ref="B27:B29"/>
    <mergeCell ref="B30:C30"/>
    <mergeCell ref="A36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4</v>
      </c>
    </row>
    <row r="3" customFormat="false" ht="15" hidden="false" customHeight="true" outlineLevel="0" collapsed="false">
      <c r="A3" s="16"/>
      <c r="B3" s="44" t="s">
        <v>69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3" t="s">
        <v>12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3" t="s">
        <v>12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2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2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3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85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5</v>
      </c>
    </row>
    <row r="3" customFormat="false" ht="15" hidden="false" customHeight="false" outlineLevel="0" collapsed="false">
      <c r="A3" s="16"/>
      <c r="B3" s="20" t="s">
        <v>11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3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3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28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4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5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29" t="s">
        <v>104</v>
      </c>
      <c r="B9" s="46"/>
      <c r="C9" s="46"/>
      <c r="D9" s="31" t="e">
        <f aca="false">((C9-B9)/B9)</f>
        <v>#DIV/0!</v>
      </c>
      <c r="E9" s="47"/>
      <c r="F9" s="31" t="e">
        <f aca="false">(E9-C9)/C9</f>
        <v>#DIV/0!</v>
      </c>
      <c r="G9" s="34"/>
      <c r="H9" s="31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13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:I4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71"/>
    <col collapsed="false" customWidth="true" hidden="false" outlineLevel="0" max="18" min="18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7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8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4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8"/>
      <c r="B10" s="28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4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8"/>
      <c r="B11" s="28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4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8"/>
      <c r="B12" s="28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4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8"/>
      <c r="B13" s="28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4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false" outlineLevel="0" collapsed="false">
      <c r="A14" s="28"/>
      <c r="B14" s="28"/>
      <c r="C14" s="41" t="n">
        <v>6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4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28"/>
      <c r="B15" s="28"/>
      <c r="C15" s="42" t="s">
        <v>119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 t="s">
        <v>106</v>
      </c>
      <c r="C16" s="28" t="n">
        <v>1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4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false" outlineLevel="0" collapsed="false">
      <c r="A17" s="28"/>
      <c r="B17" s="28"/>
      <c r="C17" s="28" t="n">
        <v>2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4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28"/>
      <c r="C18" s="28" t="n">
        <v>3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4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8"/>
      <c r="C19" s="28" t="n">
        <v>4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false" outlineLevel="0" collapsed="false">
      <c r="A20" s="28"/>
      <c r="B20" s="28"/>
      <c r="C20" s="42" t="s">
        <v>119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4"/>
      <c r="J20" s="31" t="e">
        <f aca="false">(I20-E20)/E20</f>
        <v>#DIV/0!</v>
      </c>
      <c r="K20" s="34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28" t="s">
        <v>107</v>
      </c>
      <c r="C21" s="28" t="n">
        <v>1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4"/>
      <c r="J21" s="31" t="e">
        <f aca="false">(I21-E21)/E21</f>
        <v>#DIV/0!</v>
      </c>
      <c r="K21" s="34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false" outlineLevel="0" collapsed="false">
      <c r="A22" s="28"/>
      <c r="B22" s="28"/>
      <c r="C22" s="28" t="n">
        <v>2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4"/>
      <c r="J22" s="31" t="e">
        <f aca="false">(I22-E22)/E22</f>
        <v>#DIV/0!</v>
      </c>
      <c r="K22" s="34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false" outlineLevel="0" collapsed="false">
      <c r="A23" s="28"/>
      <c r="B23" s="28"/>
      <c r="C23" s="28" t="n">
        <v>3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4"/>
      <c r="J23" s="31" t="e">
        <f aca="false">(I23-E23)/E23</f>
        <v>#DIV/0!</v>
      </c>
      <c r="K23" s="34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false" outlineLevel="0" collapsed="false">
      <c r="A24" s="28"/>
      <c r="B24" s="28"/>
      <c r="C24" s="28" t="n">
        <v>4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4"/>
      <c r="J24" s="31" t="e">
        <f aca="false">(I24-E24)/E24</f>
        <v>#DIV/0!</v>
      </c>
      <c r="K24" s="34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false" outlineLevel="0" collapsed="false">
      <c r="A25" s="28"/>
      <c r="B25" s="28"/>
      <c r="C25" s="42" t="s">
        <v>119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4"/>
      <c r="J25" s="31" t="e">
        <f aca="false">(I25-E25)/E25</f>
        <v>#DIV/0!</v>
      </c>
      <c r="K25" s="34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28" t="s">
        <v>108</v>
      </c>
      <c r="C26" s="28" t="n">
        <v>1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4"/>
      <c r="J26" s="31" t="e">
        <f aca="false">(I26-E26)/E26</f>
        <v>#DIV/0!</v>
      </c>
      <c r="K26" s="34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false" outlineLevel="0" collapsed="false">
      <c r="A27" s="28"/>
      <c r="B27" s="28"/>
      <c r="C27" s="28" t="n">
        <v>2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4"/>
      <c r="J27" s="31" t="e">
        <f aca="false">(I27-E27)/E27</f>
        <v>#DIV/0!</v>
      </c>
      <c r="K27" s="34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28"/>
      <c r="C28" s="28" t="n">
        <v>3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4"/>
      <c r="J28" s="31" t="e">
        <f aca="false">(I28-E28)/E28</f>
        <v>#DIV/0!</v>
      </c>
      <c r="K28" s="34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false" outlineLevel="0" collapsed="false">
      <c r="A29" s="28"/>
      <c r="B29" s="28"/>
      <c r="C29" s="28" t="n">
        <v>4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4"/>
      <c r="J29" s="31" t="e">
        <f aca="false">(I29-E29)/E29</f>
        <v>#DIV/0!</v>
      </c>
      <c r="K29" s="34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28"/>
      <c r="C30" s="42" t="s">
        <v>119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4"/>
      <c r="J30" s="31" t="e">
        <f aca="false">(I30-E30)/E30</f>
        <v>#DIV/0!</v>
      </c>
      <c r="K30" s="34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28" t="s">
        <v>109</v>
      </c>
      <c r="C31" s="28" t="n">
        <v>1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4"/>
      <c r="J31" s="31" t="e">
        <f aca="false">(I31-E31)/E31</f>
        <v>#DIV/0!</v>
      </c>
      <c r="K31" s="34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28"/>
      <c r="C32" s="28" t="n">
        <v>2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4"/>
      <c r="J32" s="31" t="e">
        <f aca="false">(I32-E32)/E32</f>
        <v>#DIV/0!</v>
      </c>
      <c r="K32" s="34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28"/>
      <c r="C33" s="28" t="n">
        <v>3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4"/>
      <c r="J33" s="31" t="e">
        <f aca="false">(I33-E33)/E33</f>
        <v>#DIV/0!</v>
      </c>
      <c r="K33" s="34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28"/>
      <c r="C34" s="28" t="n">
        <v>4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4"/>
      <c r="J34" s="31" t="e">
        <f aca="false">(I34-E34)/E34</f>
        <v>#DIV/0!</v>
      </c>
      <c r="K34" s="34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28"/>
      <c r="C35" s="42" t="s">
        <v>119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4"/>
      <c r="J35" s="31" t="e">
        <f aca="false">(I35-E35)/E35</f>
        <v>#DIV/0!</v>
      </c>
      <c r="K35" s="34"/>
      <c r="L35" s="31" t="e">
        <f aca="false">(K35-I35)/I35</f>
        <v>#DIV/0!</v>
      </c>
      <c r="M35" s="35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28" t="s">
        <v>110</v>
      </c>
      <c r="C36" s="28" t="n">
        <v>1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4"/>
      <c r="J36" s="31" t="e">
        <f aca="false">(I36-E36)/E36</f>
        <v>#DIV/0!</v>
      </c>
      <c r="K36" s="34"/>
      <c r="L36" s="31" t="e">
        <f aca="false">(K36-I36)/I36</f>
        <v>#DIV/0!</v>
      </c>
      <c r="M36" s="35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28"/>
      <c r="C37" s="28" t="n">
        <v>2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4"/>
      <c r="J37" s="31" t="e">
        <f aca="false">(I37-E37)/E37</f>
        <v>#DIV/0!</v>
      </c>
      <c r="K37" s="34"/>
      <c r="L37" s="31" t="e">
        <f aca="false">(K37-I37)/I37</f>
        <v>#DIV/0!</v>
      </c>
      <c r="M37" s="35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true" outlineLevel="0" collapsed="false">
      <c r="A38" s="28"/>
      <c r="B38" s="28"/>
      <c r="C38" s="28" t="n">
        <v>3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4"/>
      <c r="J38" s="31" t="e">
        <f aca="false">(I38-E38)/E38</f>
        <v>#DIV/0!</v>
      </c>
      <c r="K38" s="34"/>
      <c r="L38" s="31" t="e">
        <f aca="false">(K38-I38)/I38</f>
        <v>#DIV/0!</v>
      </c>
      <c r="M38" s="35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28"/>
      <c r="C39" s="28" t="n">
        <v>4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4"/>
      <c r="J39" s="31" t="e">
        <f aca="false">(I39-E39)/E39</f>
        <v>#DIV/0!</v>
      </c>
      <c r="K39" s="34"/>
      <c r="L39" s="31" t="e">
        <f aca="false">(K39-I39)/I39</f>
        <v>#DIV/0!</v>
      </c>
      <c r="M39" s="35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true" outlineLevel="0" collapsed="false">
      <c r="A40" s="28"/>
      <c r="B40" s="28"/>
      <c r="C40" s="42" t="s">
        <v>119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4"/>
      <c r="J40" s="31" t="e">
        <f aca="false">(I40-E40)/E40</f>
        <v>#DIV/0!</v>
      </c>
      <c r="K40" s="34"/>
      <c r="L40" s="31" t="e">
        <f aca="false">(K40-I40)/I40</f>
        <v>#DIV/0!</v>
      </c>
      <c r="M40" s="35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true" outlineLevel="0" collapsed="false">
      <c r="A41" s="28"/>
      <c r="B41" s="28" t="s">
        <v>111</v>
      </c>
      <c r="C41" s="28" t="n">
        <v>1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4"/>
      <c r="J41" s="31" t="e">
        <f aca="false">(I41-E41)/E41</f>
        <v>#DIV/0!</v>
      </c>
      <c r="K41" s="34"/>
      <c r="L41" s="31" t="e">
        <f aca="false">(K41-I41)/I41</f>
        <v>#DIV/0!</v>
      </c>
      <c r="M41" s="35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true" outlineLevel="0" collapsed="false">
      <c r="A42" s="28"/>
      <c r="B42" s="28"/>
      <c r="C42" s="28" t="n">
        <v>2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4"/>
      <c r="J42" s="31" t="e">
        <f aca="false">(I42-E42)/E42</f>
        <v>#DIV/0!</v>
      </c>
      <c r="K42" s="34"/>
      <c r="L42" s="31" t="e">
        <f aca="false">(K42-I42)/I42</f>
        <v>#DIV/0!</v>
      </c>
      <c r="M42" s="35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true" outlineLevel="0" collapsed="false">
      <c r="A43" s="28"/>
      <c r="B43" s="28"/>
      <c r="C43" s="28" t="n">
        <v>3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4"/>
      <c r="J43" s="31" t="e">
        <f aca="false">(I43-E43)/E43</f>
        <v>#DIV/0!</v>
      </c>
      <c r="K43" s="34"/>
      <c r="L43" s="31" t="e">
        <f aca="false">(K43-I43)/I43</f>
        <v>#DIV/0!</v>
      </c>
      <c r="M43" s="35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28"/>
      <c r="C44" s="28" t="n">
        <v>4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4"/>
      <c r="J44" s="31" t="e">
        <f aca="false">(I44-E44)/E44</f>
        <v>#DIV/0!</v>
      </c>
      <c r="K44" s="34"/>
      <c r="L44" s="31" t="e">
        <f aca="false">(K44-I44)/I44</f>
        <v>#DIV/0!</v>
      </c>
      <c r="M44" s="35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true" outlineLevel="0" collapsed="false">
      <c r="A45" s="28"/>
      <c r="B45" s="28"/>
      <c r="C45" s="42" t="s">
        <v>119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4"/>
      <c r="J45" s="31" t="e">
        <f aca="false">(I45-E45)/E45</f>
        <v>#DIV/0!</v>
      </c>
      <c r="K45" s="34"/>
      <c r="L45" s="31" t="e">
        <f aca="false">(K45-I45)/I45</f>
        <v>#DIV/0!</v>
      </c>
      <c r="M45" s="35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3" t="s">
        <v>112</v>
      </c>
      <c r="C46" s="43"/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4"/>
      <c r="J46" s="31" t="e">
        <f aca="false">(I46-E46)/E46</f>
        <v>#DIV/0!</v>
      </c>
      <c r="K46" s="34"/>
      <c r="L46" s="31" t="e">
        <f aca="false">(K46-I46)/I46</f>
        <v>#DIV/0!</v>
      </c>
      <c r="M46" s="35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37"/>
      <c r="B47" s="38"/>
      <c r="C47" s="38"/>
    </row>
    <row r="48" customFormat="false" ht="15" hidden="false" customHeight="false" outlineLevel="0" collapsed="false">
      <c r="A48" s="37"/>
      <c r="B48" s="38"/>
      <c r="C48" s="38"/>
    </row>
    <row r="49" customFormat="false" ht="15" hidden="false" customHeight="false" outlineLevel="0" collapsed="false">
      <c r="A49" s="37"/>
      <c r="B49" s="38"/>
      <c r="C49" s="38"/>
    </row>
    <row r="51" customFormat="false" ht="15" hidden="false" customHeight="false" outlineLevel="0" collapsed="false">
      <c r="A51" s="23" t="s">
        <v>113</v>
      </c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40"/>
      <c r="L52" s="40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0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40"/>
      <c r="L54" s="40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40"/>
      <c r="L55" s="40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40"/>
      <c r="L56" s="40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0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0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40"/>
      <c r="L59" s="40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40"/>
      <c r="L60" s="40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40"/>
      <c r="L61" s="40"/>
    </row>
  </sheetData>
  <mergeCells count="20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46"/>
    <mergeCell ref="B9:B15"/>
    <mergeCell ref="B16:B20"/>
    <mergeCell ref="B21:B25"/>
    <mergeCell ref="B26:B30"/>
    <mergeCell ref="B31:B35"/>
    <mergeCell ref="B36:B40"/>
    <mergeCell ref="B41:B45"/>
    <mergeCell ref="B46:C46"/>
    <mergeCell ref="A52:J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0</v>
      </c>
    </row>
    <row r="3" customFormat="false" ht="15" hidden="false" customHeight="true" outlineLevel="0" collapsed="false">
      <c r="A3" s="16"/>
      <c r="B3" s="44" t="s">
        <v>14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45"/>
      <c r="M10" s="31" t="e">
        <f aca="false">(L10-H10)/H10</f>
        <v>#DIV/0!</v>
      </c>
      <c r="N10" s="4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45"/>
      <c r="M11" s="31" t="e">
        <f aca="false">(L11-H11)/H11</f>
        <v>#DIV/0!</v>
      </c>
      <c r="N11" s="4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45"/>
      <c r="M12" s="31" t="e">
        <f aca="false">(L12-H12)/H12</f>
        <v>#DIV/0!</v>
      </c>
      <c r="N12" s="4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45"/>
      <c r="M13" s="31" t="e">
        <f aca="false">(L13-H13)/H13</f>
        <v>#DIV/0!</v>
      </c>
      <c r="N13" s="4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4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45"/>
      <c r="M14" s="31" t="e">
        <f aca="false">(L14-H14)/H14</f>
        <v>#DIV/0!</v>
      </c>
      <c r="N14" s="4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30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45"/>
      <c r="M15" s="31" t="e">
        <f aca="false">(L15-H15)/H15</f>
        <v>#DIV/0!</v>
      </c>
      <c r="N15" s="4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45"/>
      <c r="M16" s="31" t="e">
        <f aca="false">(L16-H16)/H16</f>
        <v>#DIV/0!</v>
      </c>
      <c r="N16" s="4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2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4"/>
      <c r="I17" s="31" t="e">
        <f aca="false">(H17-D17)/D17</f>
        <v>#DIV/0!</v>
      </c>
      <c r="J17" s="34"/>
      <c r="K17" s="31" t="e">
        <f aca="false">(J17-H17)/H17</f>
        <v>#DIV/0!</v>
      </c>
      <c r="L17" s="45" t="n">
        <f aca="false">SUM(L10:L16)</f>
        <v>0</v>
      </c>
      <c r="M17" s="31" t="e">
        <f aca="false">(L17-H17)/H17</f>
        <v>#DIV/0!</v>
      </c>
      <c r="N17" s="45" t="n">
        <f aca="false">SUM(N16)</f>
        <v>0</v>
      </c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1" customFormat="false" ht="15" hidden="false" customHeight="false" outlineLevel="0" collapsed="false">
      <c r="A21" s="23" t="s">
        <v>113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7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21</v>
      </c>
    </row>
    <row r="3" customFormat="false" ht="15" hidden="false" customHeight="true" outlineLevel="0" collapsed="false">
      <c r="A3" s="16"/>
      <c r="B3" s="44" t="s">
        <v>16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45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30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2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4"/>
      <c r="I17" s="31" t="e">
        <f aca="false">(H17-D17)/D17</f>
        <v>#DIV/0!</v>
      </c>
      <c r="J17" s="34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1" customFormat="false" ht="15" hidden="false" customHeight="false" outlineLevel="0" collapsed="false">
      <c r="A21" s="23" t="s">
        <v>113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7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2</v>
      </c>
    </row>
    <row r="3" customFormat="false" ht="15" hidden="false" customHeight="true" outlineLevel="0" collapsed="false">
      <c r="A3" s="16"/>
      <c r="B3" s="44" t="s">
        <v>18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4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9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45" hidden="false" customHeight="false" outlineLevel="0" collapsed="false">
      <c r="A15" s="29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4"/>
      <c r="I15" s="31" t="e">
        <f aca="false">(H15-D15)/D15</f>
        <v>#DIV/0!</v>
      </c>
      <c r="J15" s="34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9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4"/>
      <c r="I16" s="31" t="e">
        <f aca="false">(H16-D16)/D16</f>
        <v>#DIV/0!</v>
      </c>
      <c r="J16" s="34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1" customFormat="false" ht="15" hidden="false" customHeight="false" outlineLevel="0" collapsed="false">
      <c r="A21" s="23" t="s">
        <v>113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6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3</v>
      </c>
    </row>
    <row r="3" customFormat="false" ht="15" hidden="false" customHeight="true" outlineLevel="0" collapsed="false">
      <c r="A3" s="16"/>
      <c r="B3" s="44" t="s">
        <v>20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3" t="s">
        <v>125</v>
      </c>
      <c r="C10" s="46"/>
      <c r="D10" s="46"/>
      <c r="E10" s="31" t="e">
        <f aca="false">((D10-C10)/C10)</f>
        <v>#DIV/0!</v>
      </c>
      <c r="F10" s="47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3" t="s">
        <v>126</v>
      </c>
      <c r="C11" s="46"/>
      <c r="D11" s="46"/>
      <c r="E11" s="31" t="e">
        <f aca="false">((D11-C11)/C11)</f>
        <v>#DIV/0!</v>
      </c>
      <c r="F11" s="47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3" t="s">
        <v>127</v>
      </c>
      <c r="C12" s="46"/>
      <c r="D12" s="46"/>
      <c r="E12" s="31" t="e">
        <f aca="false">((D12-C12)/C12)</f>
        <v>#DIV/0!</v>
      </c>
      <c r="F12" s="47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3" t="s">
        <v>128</v>
      </c>
      <c r="C13" s="46"/>
      <c r="D13" s="46"/>
      <c r="E13" s="31" t="e">
        <f aca="false">((D13-C13)/C13)</f>
        <v>#DIV/0!</v>
      </c>
      <c r="F13" s="47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3" t="s">
        <v>129</v>
      </c>
      <c r="C14" s="46"/>
      <c r="D14" s="46"/>
      <c r="E14" s="31" t="e">
        <f aca="false">((D14-C14)/C14)</f>
        <v>#DIV/0!</v>
      </c>
      <c r="F14" s="47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2</v>
      </c>
      <c r="C15" s="46" t="n">
        <f aca="false">SUM(C10:C14)</f>
        <v>0</v>
      </c>
      <c r="D15" s="46" t="n">
        <f aca="false">SUM(D10:D14)</f>
        <v>0</v>
      </c>
      <c r="E15" s="31" t="e">
        <f aca="false">((D15-C15)/C15)</f>
        <v>#DIV/0!</v>
      </c>
      <c r="F15" s="47" t="n">
        <f aca="false">SUM(F10:F14)</f>
        <v>0</v>
      </c>
      <c r="G15" s="33" t="e">
        <f aca="false">(F15-D15)/D15</f>
        <v>#DIV/0!</v>
      </c>
      <c r="H15" s="34" t="n">
        <f aca="false">SUM(H10:H14)</f>
        <v>0</v>
      </c>
      <c r="I15" s="31" t="e">
        <f aca="false">(H15-D15)/D15</f>
        <v>#DIV/0!</v>
      </c>
      <c r="J15" s="34" t="n">
        <f aca="false">SUM(J10:J14)</f>
        <v>0</v>
      </c>
      <c r="K15" s="31" t="e">
        <f aca="false">(J15-H15)/H15</f>
        <v>#DIV/0!</v>
      </c>
      <c r="L15" s="35" t="n">
        <f aca="false">SUM(L10:L14)</f>
        <v>0</v>
      </c>
      <c r="M15" s="31" t="e">
        <f aca="false">(L15-H15)/H15</f>
        <v>#DIV/0!</v>
      </c>
      <c r="N15" s="35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3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