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izvjestaj" sheetId="1" state="visible" r:id="rId2"/>
    <sheet name="indikator e1" sheetId="2" state="visible" r:id="rId3"/>
    <sheet name="indikator e2" sheetId="3" state="visible" r:id="rId4"/>
    <sheet name="indikator_e3" sheetId="4" state="visible" r:id="rId5"/>
    <sheet name="indikator_e4" sheetId="5" state="visible" r:id="rId6"/>
    <sheet name="indikator_e5" sheetId="6" state="visible" r:id="rId7"/>
    <sheet name="indikator_e6" sheetId="7" state="visible" r:id="rId8"/>
    <sheet name="indikator_e7" sheetId="8" state="visible" r:id="rId9"/>
    <sheet name="indikator_e8-1" sheetId="9" state="visible" r:id="rId10"/>
    <sheet name="indikator_8-2" sheetId="10" state="visible" r:id="rId11"/>
    <sheet name="indikator e9" sheetId="11" state="visible" r:id="rId12"/>
    <sheet name="indikator e10" sheetId="12" state="visible" r:id="rId13"/>
    <sheet name="indikator e11" sheetId="13" state="visible" r:id="rId14"/>
    <sheet name="indikator e12" sheetId="14" state="visible" r:id="rId15"/>
    <sheet name="indikator e13" sheetId="15" state="visible" r:id="rId16"/>
    <sheet name="indikator e14" sheetId="16" state="visible" r:id="rId17"/>
    <sheet name="indikator e15" sheetId="17" state="visible" r:id="rId18"/>
    <sheet name="indikator e16" sheetId="18" state="visible" r:id="rId19"/>
    <sheet name="indikator e17" sheetId="19" state="visible" r:id="rId20"/>
    <sheet name="indikator e18" sheetId="20" state="visible" r:id="rId21"/>
    <sheet name="indikator e19" sheetId="21" state="visible" r:id="rId22"/>
    <sheet name="indikator e20" sheetId="22" state="visible" r:id="rId23"/>
    <sheet name="indikator e21" sheetId="23" state="visible" r:id="rId24"/>
    <sheet name="indikator_22" sheetId="24" state="visible" r:id="rId25"/>
    <sheet name="indikator_23" sheetId="25" state="visible" r:id="rId26"/>
    <sheet name="indikator 24" sheetId="26" state="visible" r:id="rId27"/>
    <sheet name="indikator 25" sheetId="27" state="visible" r:id="rId28"/>
    <sheet name="indikator 26" sheetId="28" state="visible" r:id="rId29"/>
    <sheet name="indikator 27" sheetId="29" state="visible" r:id="rId30"/>
    <sheet name="indikator 28" sheetId="30" state="visible" r:id="rId31"/>
    <sheet name="indikator 29" sheetId="31" state="visible" r:id="rId32"/>
    <sheet name="indikator_30" sheetId="32" state="visible" r:id="rId33"/>
    <sheet name="indikator_31" sheetId="33" state="visible" r:id="rId34"/>
    <sheet name="indikator 32" sheetId="34" state="visible" r:id="rId35"/>
    <sheet name="indikator 33" sheetId="35" state="visible" r:id="rId36"/>
    <sheet name="indikator 34" sheetId="36" state="visible" r:id="rId37"/>
    <sheet name="indikator 35" sheetId="37" state="visible" r:id="rId38"/>
    <sheet name="indikator 36" sheetId="38" state="visible" r:id="rId39"/>
    <sheet name="indikator 37" sheetId="39" state="visible" r:id="rId40"/>
    <sheet name="indikator 38" sheetId="40" state="visible" r:id="rId41"/>
    <sheet name="indikator 39" sheetId="41" state="visible" r:id="rId42"/>
    <sheet name="indikator 40" sheetId="42" state="visible" r:id="rId43"/>
    <sheet name="indikator 41" sheetId="43" state="visible" r:id="rId44"/>
    <sheet name="indikator 4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196">
  <si>
    <t xml:space="preserve">OBRAZAC SP-OK-01/OB03</t>
  </si>
  <si>
    <t xml:space="preserve">IZVJEŠTAJ SISTEMA PREVENTIVNIH I KOREKTIVNIH MJERA</t>
  </si>
  <si>
    <t xml:space="preserve">Univerzitet u Tuzli</t>
  </si>
  <si>
    <t xml:space="preserve">Izvještaj sistema preventivnih i korektivnih mjera sadrži statističke podatke, ciljne vrijednosti i ciljne trendove (stope prirasta ili pada) po pojedinim indikatorima kvaliteta (1-42) sa prijedlozima mjera za postizanje ciljnih vrijednosti.</t>
  </si>
  <si>
    <t xml:space="preserve">e-PIK LISTA INDIKATORA KVALITETA</t>
  </si>
  <si>
    <t xml:space="preserve">OBRAZAC SP-OK-01/OB03-1-e</t>
  </si>
  <si>
    <t xml:space="preserve">STOPA DIPLOMIRANJA</t>
  </si>
  <si>
    <t xml:space="preserve">OBRAZAC SP-OK-01/OB03-2-e</t>
  </si>
  <si>
    <t xml:space="preserve">STOPA PRELAZA STUDENATA SA PRVOG NA DRUGI CIKLUS</t>
  </si>
  <si>
    <t xml:space="preserve">OBRAZAC SP-OK-01/OB03-3-e</t>
  </si>
  <si>
    <t xml:space="preserve">STOPA ISPISIVANJA STUDENATA PO STUDIJSKIM PROGRAMIMA</t>
  </si>
  <si>
    <t xml:space="preserve">OBRAZAC SP-OK-01/OB03-4-e</t>
  </si>
  <si>
    <t xml:space="preserve">STOPA USPJEŠNOSTI STUDENATA</t>
  </si>
  <si>
    <t xml:space="preserve">OBRAZAC SP-OK-01/OB03-5-e</t>
  </si>
  <si>
    <t xml:space="preserve">POPULARNOST STUDIJSKOG PROGRAMA UNUTAR INSTITUCIJE I U ODNOSU NA ISTI STUDIJSKI PROGRAM NA DRUGOJ INSTITUCIJI</t>
  </si>
  <si>
    <t xml:space="preserve">OBRAZAC SP-OK-01/OB03-6-e</t>
  </si>
  <si>
    <t xml:space="preserve">ODNOS PROSJEČNE OCJENE NA STUDIJSKOM PROGRAMU I PROSJEČNE OCJENE NA NIVOU INSTITUCIJE</t>
  </si>
  <si>
    <t xml:space="preserve">OBRAZAC SP-OK-01/OB03-7-e</t>
  </si>
  <si>
    <t xml:space="preserve">ODNOS BROJA STUDENATA I BROJA NASTAVNOG OSOBLJA</t>
  </si>
  <si>
    <t xml:space="preserve">OBRAZAC SP-OK-01/OB03-8-e-1</t>
  </si>
  <si>
    <t xml:space="preserve">STRUKTURA ZAPOSLENOG AKADEMSKOG OSOBLJA (BROJ ASISTENATA, VIŠIH ASISTENATA, DOCENATA, VANREDNIH, REDOVNIH PROFESORA)</t>
  </si>
  <si>
    <t xml:space="preserve">OBRAZAC SP-OK-01/OB03-9-e</t>
  </si>
  <si>
    <t xml:space="preserve">BROJ OBJAVLJENIH NAUČNIH RADOVA</t>
  </si>
  <si>
    <t xml:space="preserve">OBRAZAC SP-OK-01/OB03-10-e</t>
  </si>
  <si>
    <t xml:space="preserve">BROJ REGISTROVANIH PATENATA</t>
  </si>
  <si>
    <t xml:space="preserve">OBRAZAC SP-OK-01/OB03-11-e</t>
  </si>
  <si>
    <t xml:space="preserve">BROJ OBJAVLJENIH KNJIGA</t>
  </si>
  <si>
    <t xml:space="preserve">OBRAZAC SP-OK-01/OB03-12-e</t>
  </si>
  <si>
    <t xml:space="preserve">BROJ OBJAVLJENIH UDŽBENIKA</t>
  </si>
  <si>
    <t xml:space="preserve">OBRAZAC SP-OK-01/OB03-13-e</t>
  </si>
  <si>
    <t xml:space="preserve">BROJ OBJAVLJENIH MONOGRAFIJA</t>
  </si>
  <si>
    <t xml:space="preserve">OBRAZAC SP-OK-01/OB03-14-e</t>
  </si>
  <si>
    <t xml:space="preserve">BROJ NAUČNO-ISTRAŽIVAČKIH PROJEKATA</t>
  </si>
  <si>
    <t xml:space="preserve">OBRAZAC SP-OK-01/OB03-15-e</t>
  </si>
  <si>
    <t xml:space="preserve">BROJ STRUČNIH PROJEKATA</t>
  </si>
  <si>
    <t xml:space="preserve">OBRAZAC SP-OK-01/OB03-16-e</t>
  </si>
  <si>
    <t xml:space="preserve">BROJ UČEŠĆA NA KONFERENCIJAMA, SKUPOVIMA, SIMPOZIJUMIMA</t>
  </si>
  <si>
    <t xml:space="preserve">OBRAZAC SP-OK-01/OB03-17-e</t>
  </si>
  <si>
    <t xml:space="preserve">CITIRANOST NASTAVNOG OSOBLJA</t>
  </si>
  <si>
    <t xml:space="preserve">OBRAZAC SP-OK-01/OB03-18-e</t>
  </si>
  <si>
    <t xml:space="preserve">BROJ MEĐUNARODNIH PROJEKATA</t>
  </si>
  <si>
    <t xml:space="preserve">OBRAZAC SP-OK-01/OB03-19-e</t>
  </si>
  <si>
    <t xml:space="preserve">BROJ MOBILNOSTI</t>
  </si>
  <si>
    <t xml:space="preserve">OBRAZAC SP-OK-01/OB03-20-e</t>
  </si>
  <si>
    <t xml:space="preserve">BROJ MEĐUNARODNIH SPORAZUMA</t>
  </si>
  <si>
    <t xml:space="preserve">OBRAZAC SP-OK-01/OB03-21-e</t>
  </si>
  <si>
    <t xml:space="preserve">USLOVI ZA AKADEMSKO NAPREDOVANJE STUDENATA (BROJ MENTORSTVA NA DRUGOM I TREĆEM CIKLUSU)</t>
  </si>
  <si>
    <t xml:space="preserve">LISTA INDIKATORA KVALITETA</t>
  </si>
  <si>
    <t xml:space="preserve">OBRAZAC SP-OK-01/OB03-8-2</t>
  </si>
  <si>
    <t xml:space="preserve">STRUKTURA AKADEMSKOG OSOBLJA - SPOLJNI SARADNICI (BROJ ASISTENATA, VIŠIH ASISTENATA, DOCENATA, VANREDNIH, REDOVNIH PROFESORA)</t>
  </si>
  <si>
    <t xml:space="preserve">OBRAZAC SP-OK-01/OB03-22</t>
  </si>
  <si>
    <t xml:space="preserve">ODNOS BROJA SATI PREDAVANJA I BROJA SATI VJEŽBI</t>
  </si>
  <si>
    <t xml:space="preserve">OBRAZAC SP-OK-01/OB03-23</t>
  </si>
  <si>
    <t xml:space="preserve">PROCENAT UČEŠĆA PRAKTIČNE NASTAVE</t>
  </si>
  <si>
    <t xml:space="preserve">OBRAZAC SP-OK-01/OB03-24</t>
  </si>
  <si>
    <t xml:space="preserve">STOPA ZAPOSLENOSTI DIPLOMIRANIH STUDENATA</t>
  </si>
  <si>
    <t xml:space="preserve">OBRAZAC SP-OK-01/OB03-25</t>
  </si>
  <si>
    <t xml:space="preserve">STUDENTSKA EVALUACIJA KVALITETA IZVOĐENJA NASTAVE</t>
  </si>
  <si>
    <t xml:space="preserve">OBRAZAC SP-OK-01/OB03-26</t>
  </si>
  <si>
    <t xml:space="preserve">ODNOS PROSJEČNE DUŽINE STUDIRANJA I FORMALNOG TRAJANJA STUDIJSKOG PROGRAMA</t>
  </si>
  <si>
    <t xml:space="preserve">OBRAZAC SP-OK-01/OB03-27</t>
  </si>
  <si>
    <t xml:space="preserve">PROSJEČNA DUŽINA TRAJANJA STATUSA APSOLVENTA I IMATRIKULANTA</t>
  </si>
  <si>
    <t xml:space="preserve">OBRAZAC SP-OK-01/OB03-28</t>
  </si>
  <si>
    <t xml:space="preserve">BROJ ŽALBI</t>
  </si>
  <si>
    <t xml:space="preserve">OBRAZAC SP-OK-01/OB03-29</t>
  </si>
  <si>
    <t xml:space="preserve">STEPEN OPTEREĆENOSTI NASTAVNIKA NASTAVOM</t>
  </si>
  <si>
    <t xml:space="preserve">OBRAZAC SP-OK-01/OB03-30</t>
  </si>
  <si>
    <t xml:space="preserve">STEPEN POKRIVENOSTI NASTAVE ZAPOSLENIM VLASTITIM KADROM</t>
  </si>
  <si>
    <t xml:space="preserve">OBRAZAC SP-OK-01/OB03-31</t>
  </si>
  <si>
    <t xml:space="preserve">PROSJEČNA STAROST NASTAVNOG OSOBLJA</t>
  </si>
  <si>
    <t xml:space="preserve">OBRAZAC SP-OK-01/OB03-32</t>
  </si>
  <si>
    <t xml:space="preserve">BROJ STUDIJSKIH PROGRAMA NA STRANIM JEZICIMA</t>
  </si>
  <si>
    <t xml:space="preserve">OBRAZAC SP-OK-01/OB03-33</t>
  </si>
  <si>
    <t xml:space="preserve">BROJ ZAJEDNIČKIH STUDIJSKIH PROGRAMA SA DRUGIM INSTITUCIJAMA</t>
  </si>
  <si>
    <t xml:space="preserve">OBRAZAC SP-OK-01/OB03-34</t>
  </si>
  <si>
    <t xml:space="preserve">ODNOS POVRŠINE OBJEKATA I BROJA STUDENATA</t>
  </si>
  <si>
    <t xml:space="preserve">OBRAZAC SP-OK-01/OB03-35</t>
  </si>
  <si>
    <t xml:space="preserve">ODNOS BROJA STUDENATA I BROJA RAČUNARA</t>
  </si>
  <si>
    <t xml:space="preserve">OBRAZAC SP-OK-01/OB03-36</t>
  </si>
  <si>
    <t xml:space="preserve">ODNOS POVRŠINE BIBLIOTEČKOG PROSTORA I BROJA STUDENATA</t>
  </si>
  <si>
    <t xml:space="preserve">OBRAZAC SP-OK-01/OB03-37</t>
  </si>
  <si>
    <t xml:space="preserve">ODNOS BROJA BIBLIOTEČKIH JEDINICA I BROJA STUDENATA</t>
  </si>
  <si>
    <t xml:space="preserve">OBRAZAC SP-OK-01/OB03-38</t>
  </si>
  <si>
    <t xml:space="preserve">STEPEN ISKORIŠTENOSTI BIBLIOTEČKIH JEDINICA U NASTAVNOM PROCESU</t>
  </si>
  <si>
    <t xml:space="preserve">OBRAZAC SP-OK-01/OB03-39</t>
  </si>
  <si>
    <t xml:space="preserve">ODNOS BROJA ADMINISTRATIVNOG OSOBLJA I NASTAVNOG OSOBLJA</t>
  </si>
  <si>
    <t xml:space="preserve">OBRAZAC SP-OK-01/OB03-40</t>
  </si>
  <si>
    <t xml:space="preserve">BROJ POSJETITELJA NA WEB STRANICAMA</t>
  </si>
  <si>
    <t xml:space="preserve">OBRAZAC SP-OK-01/OB03-41</t>
  </si>
  <si>
    <t xml:space="preserve">BROJ POSJETITELJA NA DRUGIM MEDIJIMA (FACEBOOK, INSTAGRAM...)</t>
  </si>
  <si>
    <t xml:space="preserve">OBRAZAC SP-OK-01/OB03-42</t>
  </si>
  <si>
    <t xml:space="preserve">BROJ ALUMNI ČLANOVA</t>
  </si>
  <si>
    <t xml:space="preserve">Ciljna vrijednost se izračunava po formuli (broj diplomiranja)/[(broj sudenata I godine)+(broj studenata II godine)+...+(broj apsolvenata)+(broj imatrikulanata)].</t>
  </si>
  <si>
    <t xml:space="preserve">AKADEMIJA/ FAKULTET</t>
  </si>
  <si>
    <t xml:space="preserve">STUDIJSKI PROGRAM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Postignuta ciljna vrijednost</t>
  </si>
  <si>
    <t xml:space="preserve">Postignuti ciljni trend %</t>
  </si>
  <si>
    <t xml:space="preserve">Planirana ciljna vrijednost</t>
  </si>
  <si>
    <t xml:space="preserve">Planirani ciljni trend %</t>
  </si>
  <si>
    <t xml:space="preserve">Rudarsko-geološko-građevinski fakultet</t>
  </si>
  <si>
    <t xml:space="preserve">Rudarstvo</t>
  </si>
  <si>
    <t xml:space="preserve">Bušotinska eksploatacija mineralnih sirovina</t>
  </si>
  <si>
    <t xml:space="preserve">Geologija</t>
  </si>
  <si>
    <t xml:space="preserve">Građevinarstvo</t>
  </si>
  <si>
    <t xml:space="preserve">Sigurnost i pomoć</t>
  </si>
  <si>
    <t xml:space="preserve">Fakultet</t>
  </si>
  <si>
    <t xml:space="preserve">Mjere za postizanje ciljnih vrijednosti</t>
  </si>
  <si>
    <t xml:space="preserve">Ciljna vrijednost se izračunava po formuli (broj upisanih na II ciklus)/(broj diplomiranja na I ciklusu).</t>
  </si>
  <si>
    <t xml:space="preserve">Ciljna vrijednost se izračunava po formuli (broj ispisanih studenata)/[(broj sudenata I godine)+(broj studenata II godine)+...+(broj apsolvenata)+(broj imatrikulanata)].</t>
  </si>
  <si>
    <t xml:space="preserve">STOPA ISPISIVANJA STUDENATA PO STUDIJSKOM PROGRAMU</t>
  </si>
  <si>
    <t xml:space="preserve">Postignuta ciljna vrijednost je stopa prolaznosti u odnosu na broj studenata koji su pristupili ispitu (na nivou akademske godine).</t>
  </si>
  <si>
    <t xml:space="preserve">Studijska godina</t>
  </si>
  <si>
    <t xml:space="preserve">Studijski program</t>
  </si>
  <si>
    <t xml:space="preserve">Ciljna vrijednost se izračunava po formuli [(broj sudenata I godine)+(broj studenata II godine)+...+(broj apsolvenata)+(broj imatrikulanata)]/(broj studenata Univerziteta u Tuzli).</t>
  </si>
  <si>
    <t xml:space="preserve">Ciljna vrijednost se izračunava po formuli (prosječna prolazna ocjena)/(prosječna prolazna ocjena na Univerzitetu)</t>
  </si>
  <si>
    <t xml:space="preserve">Ciljna vrijednost se izračunava po formuli [(broj sudenata I godine)+(broj studenata II godine)+...+(broj apsolvenata)+(broj imatrikulanata)]/(broj uposlenog akademskog osoblja: redovni, vanredni profesori, docenti, viši asistenti, asistenti).</t>
  </si>
  <si>
    <t xml:space="preserve">Za ciljne vrijednosti se uzima broj uposlenika po navedenim akademskim zvanjima</t>
  </si>
  <si>
    <t xml:space="preserve">Akademsko zvanje</t>
  </si>
  <si>
    <t xml:space="preserve">Asistenti</t>
  </si>
  <si>
    <t xml:space="preserve">Viši asistenti</t>
  </si>
  <si>
    <t xml:space="preserve">Docenti</t>
  </si>
  <si>
    <t xml:space="preserve">Vanredni profesori</t>
  </si>
  <si>
    <t xml:space="preserve">Redovni profesori</t>
  </si>
  <si>
    <t xml:space="preserve">Za ciljne vrijednosti se uzima broj spoljnih saradnika po navedenim kategorijama.</t>
  </si>
  <si>
    <t xml:space="preserve">STRUKTURA AKADEMSKOG OSOBLJA - SPOLJNIH SARADNIKA (BROJ ASISTENATA, VIŠIH ASISTENATA, DOCENATA, VANREDNIH, REDOVNIH PROFESORA)</t>
  </si>
  <si>
    <t xml:space="preserve">Stručnjaci iz prakse</t>
  </si>
  <si>
    <t xml:space="preserve">Ciljne vrijednosti pokazuju na koliko različitih naučnih radova je sudjelovalo uposleno osoblje</t>
  </si>
  <si>
    <t xml:space="preserve">UŽA NAUČNA OBLAST</t>
  </si>
  <si>
    <t xml:space="preserve">Bušotinsko inženjerstvo</t>
  </si>
  <si>
    <t xml:space="preserve">Geološko inženjerstvo</t>
  </si>
  <si>
    <t xml:space="preserve">Geookolinski inženjering</t>
  </si>
  <si>
    <t xml:space="preserve">Geoprostorne informacije, inženjerska grafika i numeričko modeliranje</t>
  </si>
  <si>
    <t xml:space="preserve">Građevinske konstrukcije</t>
  </si>
  <si>
    <t xml:space="preserve">Građevinsko inženjerstvo, saobraćajnice i organizacija građenja</t>
  </si>
  <si>
    <t xml:space="preserve">Hidrogeologija i hidrotehnika</t>
  </si>
  <si>
    <t xml:space="preserve">Mehanika sa geomehanikom i geotehnika</t>
  </si>
  <si>
    <t xml:space="preserve">Mineralogija i petrologija</t>
  </si>
  <si>
    <t xml:space="preserve">Opšta sigurnost</t>
  </si>
  <si>
    <t xml:space="preserve">Podzemna eksploatacija mineralnih sirovina</t>
  </si>
  <si>
    <t xml:space="preserve">Površinska eksploatacija mineralnih sirovina</t>
  </si>
  <si>
    <t xml:space="preserve">Primijenjena geofizika</t>
  </si>
  <si>
    <t xml:space="preserve">Priprema mineralnih sirovina, transport i izvoz u rudarstvu</t>
  </si>
  <si>
    <t xml:space="preserve">Regionalna geologija</t>
  </si>
  <si>
    <t xml:space="preserve">Ciljne vrijednosti pokazuju na koliko različitih patenata je sudjelovalo uposleno osoblje</t>
  </si>
  <si>
    <t xml:space="preserve">Ciljne vrijednosti pokazuju u koliko različitih knjiga je sudjelovalo uposleno osoblje</t>
  </si>
  <si>
    <t xml:space="preserve">Ciljne vrijednosti pokazuju u koliko različitih udžbenika je sudjelovalo uposleno osoblje</t>
  </si>
  <si>
    <t xml:space="preserve">Ciljne vrijednosti pokazuju u koliko različitih monografija je sudjelovalo uposleno osoblje</t>
  </si>
  <si>
    <t xml:space="preserve">Ciljne vrijednosti pokazuju u koliko različitih aktivnih naučno-istraživačkih projekata je sudjelovalo uposleno osoblje</t>
  </si>
  <si>
    <t xml:space="preserve">Ciljne vrijednosti pokazuju u koliko različitih aktivnih stručno-istraživačkih projekata je sudjelovalo uposleno osoblje</t>
  </si>
  <si>
    <t xml:space="preserve">Ciljne vrijednosti pokazuju broj različitih konferencija, skupova, simpozijuma na kojima su sudjelovali uposlenici </t>
  </si>
  <si>
    <t xml:space="preserve">Ciljne vrijednosti pokazuju broj citata koji se vezuju za radove u čijem autorstvu/ko-autorstvu su sudjelovali uposlenici.</t>
  </si>
  <si>
    <t xml:space="preserve">Ciljne vrijednosti pokazuju u koliko različitih aktivnih međunarodnih projekata je sudjelovalo osoblje uže naučne oblasti.</t>
  </si>
  <si>
    <t xml:space="preserve">Ciljne vrijednosti pokazuju broj aktivnih mobilnosti uposlenika</t>
  </si>
  <si>
    <t xml:space="preserve">Ciljne vrijednosti pokazuju broj aktivnih međunarodnih sporazuma</t>
  </si>
  <si>
    <t xml:space="preserve">Ciljne vrijednosti pokazuju zbir mentorstava (broj nezavršenih)+(broj završenih) na svim ciklusima studija.</t>
  </si>
  <si>
    <t xml:space="preserve">USLOVI ZA AKADEMSKO NAPREDOVANJE STUDENATA (BROJ MENTORSTAVA NA PRVOM, DRUGOM I TREĆEM CIKLUSU STUDIJA)</t>
  </si>
  <si>
    <t xml:space="preserve">Ciljna vrijednost se izračunava po formuli (broj sati predavanja)/(broj sati vježbi)</t>
  </si>
  <si>
    <t xml:space="preserve">Ciljna vrijednost se izračunava po formuli 100*[(broj sati praktične nastave)/(ukupan broj sati nastave)]</t>
  </si>
  <si>
    <t xml:space="preserve">Ciljna vrijednost se izračunava po formuli 100*(broj kandidata koji su diplomirali i zaposlili se/broj kandidata koji su diplomirali)</t>
  </si>
  <si>
    <t xml:space="preserve">Postignute ciljne vrijednosti uzeti iz analize provedenog anketiranja</t>
  </si>
  <si>
    <t xml:space="preserve"> STUDENTSKA EVALUACIJA KVALITETA IZVOĐENJA NASTAVE</t>
  </si>
  <si>
    <t xml:space="preserve">POKAZATELJ KVALITETA</t>
  </si>
  <si>
    <t xml:space="preserve">Anketirani studenti %</t>
  </si>
  <si>
    <t xml:space="preserve">Prosječna ocjena kvaliteta izvođenja nastave</t>
  </si>
  <si>
    <t xml:space="preserve">Odgovor "DA" na pitanje br.10 (korupcija) %</t>
  </si>
  <si>
    <t xml:space="preserve">NP</t>
  </si>
  <si>
    <t xml:space="preserve">Ciljna vrijednost se izračunava po formuli (prosječna dužina studija kandidata koji su diplomirali)/(formalno trajanje studijskog programa)</t>
  </si>
  <si>
    <t xml:space="preserve">Ciljna vrijednost se izračunava kao prosječna dužina vremena kojeg kandidati provedu u statusu apsolventa i imatrikulanta</t>
  </si>
  <si>
    <t xml:space="preserve">Ciljna vrijednost pokazuje broj žalbi studenata koje su upućene pismenim putem</t>
  </si>
  <si>
    <t xml:space="preserve">Ciljna vrijednost se izračunava kao prosječan broj sati nastave raspoređen na uposleno nastavno osoblje</t>
  </si>
  <si>
    <t xml:space="preserve">STEPEN OPTEREĆENOSTI NASTAVNIKA I SARADNIKA NASTAVOM</t>
  </si>
  <si>
    <t xml:space="preserve">Nastavno osoblje</t>
  </si>
  <si>
    <t xml:space="preserve">Nastavnici</t>
  </si>
  <si>
    <t xml:space="preserve">Saradnici</t>
  </si>
  <si>
    <t xml:space="preserve">Ciljna vrijednost se izračunava po formuli (broj sati koje drže uposlenici Univerziteta)/(ukupan broj sati)</t>
  </si>
  <si>
    <t xml:space="preserve">STEPEN POKRIVENOSTI NASTAVE VLASTITIM KADROM</t>
  </si>
  <si>
    <t xml:space="preserve">Tip nastave</t>
  </si>
  <si>
    <t xml:space="preserve">Predavanja</t>
  </si>
  <si>
    <t xml:space="preserve">Vježbe</t>
  </si>
  <si>
    <t xml:space="preserve">Ciljna vrijednost pokazuje prosječnu dob uposlenog osoblja po akademskom zvanju</t>
  </si>
  <si>
    <t xml:space="preserve">Ciljna vrijednost pokazuje broj studijskih programa na stranom jeziku</t>
  </si>
  <si>
    <t xml:space="preserve">Ciljna vrijednost pokazuje broj studijskih programa koji se izvode zajedno sa nekom drugom institucijom</t>
  </si>
  <si>
    <t xml:space="preserve">Ciljna vrijednost se izračunava po formuli (površina objekata Fakulteta u kvadratnim metrima)/(broj studenata)</t>
  </si>
  <si>
    <t xml:space="preserve">Ciljna vrijednost se izračunava po formuli (broj studenata)/(broj računara)</t>
  </si>
  <si>
    <t xml:space="preserve">Ciljna vrijednost se izračunava po formuli (površina bibliotečkog prostora u kvadratnim metrima)/(broj studenata)</t>
  </si>
  <si>
    <t xml:space="preserve">Ciljna vrijednost se izračunava po formuli (broj bibliotečkih jedinica)/(broj studenata)</t>
  </si>
  <si>
    <t xml:space="preserve">Ciljna vrijednost se izračunava po formuli 100*[(broj bibliotečkih jedinica koje su se koristile)/(ukupan broj bibliotečkih jedinica)]</t>
  </si>
  <si>
    <t xml:space="preserve">Ciljna vrijednost se izračunava po formuli (broj administrativnog osoblja Fakulteta)/(broj uposlenog nastavnog osoblja sa izborom na Fakultetu)</t>
  </si>
  <si>
    <t xml:space="preserve">Ciljna vrijednost pokazuje broj posjeta na web-stranicama</t>
  </si>
  <si>
    <t xml:space="preserve">Ciljna vrijednost pokazuje broj posjeta na drugim medijima (Facebook, Instagram, ...)</t>
  </si>
  <si>
    <t xml:space="preserve">Ciljna vrijednost pokazuje broj alumni član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19440</xdr:rowOff>
    </xdr:from>
    <xdr:to>
      <xdr:col>1</xdr:col>
      <xdr:colOff>412920</xdr:colOff>
      <xdr:row>4</xdr:row>
      <xdr:rowOff>9720</xdr:rowOff>
    </xdr:to>
    <xdr:pic>
      <xdr:nvPicPr>
        <xdr:cNvPr id="0" name="Picture 1" descr="untz.gif"/>
        <xdr:cNvPicPr/>
      </xdr:nvPicPr>
      <xdr:blipFill>
        <a:blip r:embed="rId1"/>
        <a:stretch/>
      </xdr:blipFill>
      <xdr:spPr>
        <a:xfrm>
          <a:off x="251640" y="19440"/>
          <a:ext cx="7848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6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</row>
    <row r="6" customFormat="false" ht="42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4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45" hidden="false" customHeight="true" outlineLevel="0" collapsed="false">
      <c r="A8" s="6" t="s">
        <v>4</v>
      </c>
      <c r="B8" s="6"/>
      <c r="C8" s="6"/>
      <c r="D8" s="6"/>
      <c r="E8" s="7"/>
      <c r="F8" s="7"/>
      <c r="G8" s="7"/>
      <c r="H8" s="7"/>
      <c r="I8" s="7"/>
    </row>
    <row r="9" customFormat="false" ht="14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 t="s">
        <v>5</v>
      </c>
      <c r="B10" s="8"/>
      <c r="C10" s="8"/>
      <c r="D10" s="8" t="s">
        <v>6</v>
      </c>
      <c r="E10" s="8"/>
      <c r="F10" s="8"/>
      <c r="G10" s="8"/>
      <c r="H10" s="8"/>
      <c r="I10" s="8"/>
    </row>
    <row r="11" customFormat="false" ht="15" hidden="false" customHeight="false" outlineLevel="0" collapsed="false">
      <c r="A11" s="8" t="s">
        <v>7</v>
      </c>
      <c r="B11" s="8"/>
      <c r="C11" s="8"/>
      <c r="D11" s="8" t="s">
        <v>8</v>
      </c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 t="s">
        <v>10</v>
      </c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 t="s">
        <v>12</v>
      </c>
      <c r="E13" s="8"/>
      <c r="F13" s="8"/>
      <c r="G13" s="8"/>
      <c r="H13" s="8"/>
      <c r="I13" s="8"/>
    </row>
    <row r="14" customFormat="false" ht="29.1" hidden="false" customHeight="true" outlineLevel="0" collapsed="false">
      <c r="A14" s="8" t="s">
        <v>13</v>
      </c>
      <c r="B14" s="8"/>
      <c r="C14" s="8"/>
      <c r="D14" s="9" t="s">
        <v>14</v>
      </c>
      <c r="E14" s="9"/>
      <c r="F14" s="9"/>
      <c r="G14" s="9"/>
      <c r="H14" s="9"/>
      <c r="I14" s="9"/>
    </row>
    <row r="15" customFormat="false" ht="27.95" hidden="false" customHeight="true" outlineLevel="0" collapsed="false">
      <c r="A15" s="8" t="s">
        <v>15</v>
      </c>
      <c r="B15" s="8"/>
      <c r="C15" s="8"/>
      <c r="D15" s="9" t="s">
        <v>16</v>
      </c>
      <c r="E15" s="9"/>
      <c r="F15" s="9"/>
      <c r="G15" s="9"/>
      <c r="H15" s="9"/>
      <c r="I15" s="9"/>
    </row>
    <row r="16" customFormat="false" ht="15" hidden="false" customHeight="false" outlineLevel="0" collapsed="false">
      <c r="A16" s="8" t="s">
        <v>17</v>
      </c>
      <c r="B16" s="8"/>
      <c r="C16" s="8"/>
      <c r="D16" s="8" t="s">
        <v>18</v>
      </c>
      <c r="E16" s="8"/>
      <c r="F16" s="8"/>
      <c r="G16" s="8"/>
      <c r="H16" s="8"/>
      <c r="I16" s="8"/>
    </row>
    <row r="17" customFormat="false" ht="27" hidden="false" customHeight="true" outlineLevel="0" collapsed="false">
      <c r="A17" s="8" t="s">
        <v>19</v>
      </c>
      <c r="B17" s="8"/>
      <c r="C17" s="8"/>
      <c r="D17" s="9" t="s">
        <v>20</v>
      </c>
      <c r="E17" s="9"/>
      <c r="F17" s="9"/>
      <c r="G17" s="9"/>
      <c r="H17" s="9"/>
      <c r="I17" s="9"/>
    </row>
    <row r="18" customFormat="false" ht="15" hidden="false" customHeight="false" outlineLevel="0" collapsed="false">
      <c r="A18" s="8" t="s">
        <v>21</v>
      </c>
      <c r="B18" s="8"/>
      <c r="C18" s="8"/>
      <c r="D18" s="8" t="s">
        <v>22</v>
      </c>
      <c r="E18" s="8"/>
      <c r="F18" s="8"/>
      <c r="G18" s="8"/>
      <c r="H18" s="8"/>
      <c r="I18" s="8"/>
    </row>
    <row r="19" customFormat="false" ht="15" hidden="false" customHeight="false" outlineLevel="0" collapsed="false">
      <c r="A19" s="8" t="s">
        <v>23</v>
      </c>
      <c r="B19" s="8"/>
      <c r="C19" s="8"/>
      <c r="D19" s="8" t="s">
        <v>24</v>
      </c>
      <c r="E19" s="8"/>
      <c r="F19" s="8"/>
      <c r="G19" s="8"/>
      <c r="H19" s="8"/>
      <c r="I19" s="8"/>
    </row>
    <row r="20" customFormat="false" ht="15" hidden="false" customHeight="false" outlineLevel="0" collapsed="false">
      <c r="A20" s="8" t="s">
        <v>25</v>
      </c>
      <c r="B20" s="8"/>
      <c r="C20" s="8"/>
      <c r="D20" s="8" t="s">
        <v>26</v>
      </c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27</v>
      </c>
      <c r="B21" s="8"/>
      <c r="C21" s="8"/>
      <c r="D21" s="8" t="s">
        <v>28</v>
      </c>
      <c r="E21" s="8"/>
      <c r="F21" s="8"/>
      <c r="G21" s="8"/>
      <c r="H21" s="8"/>
      <c r="I21" s="8"/>
    </row>
    <row r="22" customFormat="false" ht="15" hidden="false" customHeight="false" outlineLevel="0" collapsed="false">
      <c r="A22" s="8" t="s">
        <v>29</v>
      </c>
      <c r="B22" s="8"/>
      <c r="C22" s="8"/>
      <c r="D22" s="8" t="s">
        <v>30</v>
      </c>
      <c r="E22" s="8"/>
      <c r="F22" s="8"/>
      <c r="G22" s="8"/>
      <c r="H22" s="8"/>
      <c r="I22" s="8"/>
    </row>
    <row r="23" customFormat="false" ht="15" hidden="false" customHeight="false" outlineLevel="0" collapsed="false">
      <c r="A23" s="8" t="s">
        <v>31</v>
      </c>
      <c r="B23" s="8"/>
      <c r="C23" s="8"/>
      <c r="D23" s="8" t="s">
        <v>32</v>
      </c>
      <c r="E23" s="8"/>
      <c r="F23" s="8"/>
      <c r="G23" s="8"/>
      <c r="H23" s="8"/>
      <c r="I23" s="8"/>
    </row>
    <row r="24" customFormat="false" ht="15" hidden="false" customHeight="false" outlineLevel="0" collapsed="false">
      <c r="A24" s="8" t="s">
        <v>33</v>
      </c>
      <c r="B24" s="8"/>
      <c r="C24" s="8"/>
      <c r="D24" s="8" t="s">
        <v>34</v>
      </c>
      <c r="E24" s="8"/>
      <c r="F24" s="8"/>
      <c r="G24" s="8"/>
      <c r="H24" s="8"/>
      <c r="I24" s="8"/>
    </row>
    <row r="25" customFormat="false" ht="15" hidden="false" customHeight="false" outlineLevel="0" collapsed="false">
      <c r="A25" s="8" t="s">
        <v>35</v>
      </c>
      <c r="B25" s="8"/>
      <c r="C25" s="8"/>
      <c r="D25" s="8" t="s">
        <v>36</v>
      </c>
      <c r="E25" s="8"/>
      <c r="F25" s="8"/>
      <c r="G25" s="8"/>
      <c r="H25" s="8"/>
      <c r="I25" s="8"/>
    </row>
    <row r="26" customFormat="false" ht="15" hidden="false" customHeight="false" outlineLevel="0" collapsed="false">
      <c r="A26" s="8" t="s">
        <v>37</v>
      </c>
      <c r="B26" s="8"/>
      <c r="C26" s="8"/>
      <c r="D26" s="8" t="s">
        <v>38</v>
      </c>
      <c r="E26" s="8"/>
      <c r="F26" s="8"/>
      <c r="G26" s="8"/>
      <c r="H26" s="8"/>
      <c r="I26" s="8"/>
    </row>
    <row r="27" customFormat="false" ht="15" hidden="false" customHeight="false" outlineLevel="0" collapsed="false">
      <c r="A27" s="8" t="s">
        <v>39</v>
      </c>
      <c r="B27" s="8"/>
      <c r="C27" s="8"/>
      <c r="D27" s="8" t="s">
        <v>40</v>
      </c>
      <c r="E27" s="8"/>
      <c r="F27" s="8"/>
      <c r="G27" s="8"/>
      <c r="H27" s="8"/>
      <c r="I27" s="8"/>
    </row>
    <row r="28" customFormat="false" ht="15" hidden="false" customHeight="false" outlineLevel="0" collapsed="false">
      <c r="A28" s="8" t="s">
        <v>41</v>
      </c>
      <c r="B28" s="8"/>
      <c r="C28" s="8"/>
      <c r="D28" s="8" t="s">
        <v>42</v>
      </c>
      <c r="E28" s="8"/>
      <c r="F28" s="8"/>
      <c r="G28" s="8"/>
      <c r="H28" s="8"/>
      <c r="I28" s="8"/>
    </row>
    <row r="29" customFormat="false" ht="15" hidden="false" customHeight="false" outlineLevel="0" collapsed="false">
      <c r="A29" s="8" t="s">
        <v>43</v>
      </c>
      <c r="B29" s="8"/>
      <c r="C29" s="8"/>
      <c r="D29" s="8" t="s">
        <v>44</v>
      </c>
      <c r="E29" s="8"/>
      <c r="F29" s="8"/>
      <c r="G29" s="8"/>
      <c r="H29" s="8"/>
      <c r="I29" s="8"/>
    </row>
    <row r="30" customFormat="false" ht="27.95" hidden="false" customHeight="true" outlineLevel="0" collapsed="false">
      <c r="A30" s="8" t="s">
        <v>45</v>
      </c>
      <c r="B30" s="8"/>
      <c r="C30" s="8"/>
      <c r="D30" s="9" t="s">
        <v>46</v>
      </c>
      <c r="E30" s="9"/>
      <c r="F30" s="9"/>
      <c r="G30" s="9"/>
      <c r="H30" s="9"/>
      <c r="I30" s="9"/>
    </row>
    <row r="31" customFormat="false" ht="12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</row>
    <row r="32" customFormat="false" ht="14.45" hidden="false" customHeight="true" outlineLevel="0" collapsed="false">
      <c r="A32" s="6" t="s">
        <v>47</v>
      </c>
      <c r="B32" s="6"/>
      <c r="C32" s="6"/>
      <c r="D32" s="6"/>
      <c r="E32" s="7"/>
      <c r="F32" s="7"/>
      <c r="G32" s="7"/>
      <c r="H32" s="7"/>
      <c r="I32" s="7"/>
    </row>
    <row r="33" customFormat="false" ht="14.4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39.95" hidden="false" customHeight="true" outlineLevel="0" collapsed="false">
      <c r="A34" s="8" t="s">
        <v>48</v>
      </c>
      <c r="B34" s="8"/>
      <c r="C34" s="8"/>
      <c r="D34" s="9" t="s">
        <v>49</v>
      </c>
      <c r="E34" s="9"/>
      <c r="F34" s="9"/>
      <c r="G34" s="9"/>
      <c r="H34" s="9"/>
      <c r="I34" s="9"/>
    </row>
    <row r="35" customFormat="false" ht="15" hidden="false" customHeight="false" outlineLevel="0" collapsed="false">
      <c r="A35" s="12" t="s">
        <v>50</v>
      </c>
      <c r="B35" s="12"/>
      <c r="C35" s="12"/>
      <c r="D35" s="12" t="s">
        <v>51</v>
      </c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2" t="s">
        <v>52</v>
      </c>
      <c r="B36" s="12"/>
      <c r="C36" s="12"/>
      <c r="D36" s="12" t="s">
        <v>53</v>
      </c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12" t="s">
        <v>54</v>
      </c>
      <c r="B37" s="12"/>
      <c r="C37" s="12"/>
      <c r="D37" s="12" t="s">
        <v>55</v>
      </c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2" t="s">
        <v>56</v>
      </c>
      <c r="B38" s="12"/>
      <c r="C38" s="12"/>
      <c r="D38" s="12" t="s">
        <v>57</v>
      </c>
      <c r="E38" s="12"/>
      <c r="F38" s="12"/>
      <c r="G38" s="12"/>
      <c r="H38" s="12"/>
      <c r="I38" s="12"/>
    </row>
    <row r="39" customFormat="false" ht="27.95" hidden="false" customHeight="true" outlineLevel="0" collapsed="false">
      <c r="A39" s="12" t="s">
        <v>58</v>
      </c>
      <c r="B39" s="12"/>
      <c r="C39" s="12"/>
      <c r="D39" s="13" t="s">
        <v>59</v>
      </c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12" t="s">
        <v>60</v>
      </c>
      <c r="B40" s="12"/>
      <c r="C40" s="12"/>
      <c r="D40" s="12" t="s">
        <v>61</v>
      </c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 t="s">
        <v>62</v>
      </c>
      <c r="B41" s="12"/>
      <c r="C41" s="12"/>
      <c r="D41" s="12" t="s">
        <v>63</v>
      </c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64</v>
      </c>
      <c r="B42" s="12"/>
      <c r="C42" s="12"/>
      <c r="D42" s="12" t="s">
        <v>65</v>
      </c>
      <c r="E42" s="12"/>
      <c r="F42" s="12"/>
      <c r="G42" s="12"/>
      <c r="H42" s="12"/>
      <c r="I42" s="12"/>
    </row>
    <row r="43" customFormat="false" ht="15" hidden="false" customHeight="false" outlineLevel="0" collapsed="false">
      <c r="A43" s="12" t="s">
        <v>66</v>
      </c>
      <c r="B43" s="12"/>
      <c r="C43" s="12"/>
      <c r="D43" s="12" t="s">
        <v>67</v>
      </c>
      <c r="E43" s="12"/>
      <c r="F43" s="12"/>
      <c r="G43" s="12"/>
      <c r="H43" s="12"/>
      <c r="I43" s="12"/>
    </row>
    <row r="44" customFormat="false" ht="15" hidden="false" customHeight="false" outlineLevel="0" collapsed="false">
      <c r="A44" s="12" t="s">
        <v>68</v>
      </c>
      <c r="B44" s="12"/>
      <c r="C44" s="12"/>
      <c r="D44" s="12" t="s">
        <v>69</v>
      </c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70</v>
      </c>
      <c r="B45" s="12"/>
      <c r="C45" s="12"/>
      <c r="D45" s="12" t="s">
        <v>71</v>
      </c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2" t="s">
        <v>72</v>
      </c>
      <c r="B46" s="12"/>
      <c r="C46" s="12"/>
      <c r="D46" s="12" t="s">
        <v>73</v>
      </c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2" t="s">
        <v>74</v>
      </c>
      <c r="B47" s="12"/>
      <c r="C47" s="12"/>
      <c r="D47" s="12" t="s">
        <v>75</v>
      </c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2" t="s">
        <v>76</v>
      </c>
      <c r="B48" s="12"/>
      <c r="C48" s="12"/>
      <c r="D48" s="12" t="s">
        <v>77</v>
      </c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12" t="s">
        <v>78</v>
      </c>
      <c r="B49" s="12"/>
      <c r="C49" s="12"/>
      <c r="D49" s="12" t="s">
        <v>79</v>
      </c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12" t="s">
        <v>80</v>
      </c>
      <c r="B50" s="12"/>
      <c r="C50" s="12"/>
      <c r="D50" s="12" t="s">
        <v>81</v>
      </c>
      <c r="E50" s="12"/>
      <c r="F50" s="12"/>
      <c r="G50" s="12"/>
      <c r="H50" s="12"/>
      <c r="I50" s="12"/>
    </row>
    <row r="51" customFormat="false" ht="29.1" hidden="false" customHeight="true" outlineLevel="0" collapsed="false">
      <c r="A51" s="12" t="s">
        <v>82</v>
      </c>
      <c r="B51" s="12"/>
      <c r="C51" s="12"/>
      <c r="D51" s="13" t="s">
        <v>83</v>
      </c>
      <c r="E51" s="13"/>
      <c r="F51" s="13"/>
      <c r="G51" s="13"/>
      <c r="H51" s="13"/>
      <c r="I51" s="13"/>
    </row>
    <row r="52" s="14" customFormat="true" ht="29.1" hidden="false" customHeight="true" outlineLevel="0" collapsed="false">
      <c r="A52" s="13" t="s">
        <v>84</v>
      </c>
      <c r="B52" s="13"/>
      <c r="C52" s="13"/>
      <c r="D52" s="13" t="s">
        <v>85</v>
      </c>
      <c r="E52" s="13"/>
      <c r="F52" s="13"/>
      <c r="G52" s="13"/>
      <c r="H52" s="13"/>
      <c r="I52" s="13"/>
    </row>
    <row r="53" customFormat="false" ht="15" hidden="false" customHeight="false" outlineLevel="0" collapsed="false">
      <c r="A53" s="12" t="s">
        <v>86</v>
      </c>
      <c r="B53" s="12"/>
      <c r="C53" s="12"/>
      <c r="D53" s="12" t="s">
        <v>87</v>
      </c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88</v>
      </c>
      <c r="B54" s="12"/>
      <c r="C54" s="12"/>
      <c r="D54" s="12" t="s">
        <v>89</v>
      </c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 t="s">
        <v>90</v>
      </c>
      <c r="B55" s="12"/>
      <c r="C55" s="12"/>
      <c r="D55" s="12" t="s">
        <v>91</v>
      </c>
      <c r="E55" s="12"/>
      <c r="F55" s="12"/>
      <c r="G55" s="12"/>
      <c r="H55" s="12"/>
      <c r="I55" s="12"/>
    </row>
  </sheetData>
  <mergeCells count="93">
    <mergeCell ref="A1:B4"/>
    <mergeCell ref="C1:I1"/>
    <mergeCell ref="C3:I3"/>
    <mergeCell ref="C4:I4"/>
    <mergeCell ref="A6:I6"/>
    <mergeCell ref="A8:D8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2:D32"/>
    <mergeCell ref="A34:C34"/>
    <mergeCell ref="D34:I34"/>
    <mergeCell ref="A35:C35"/>
    <mergeCell ref="D35:I35"/>
    <mergeCell ref="A36:C36"/>
    <mergeCell ref="D36:I36"/>
    <mergeCell ref="A37:C37"/>
    <mergeCell ref="D37:I37"/>
    <mergeCell ref="A38:C38"/>
    <mergeCell ref="D38:I38"/>
    <mergeCell ref="A39:C39"/>
    <mergeCell ref="D39:I39"/>
    <mergeCell ref="A40:C40"/>
    <mergeCell ref="D40:I40"/>
    <mergeCell ref="A41:C41"/>
    <mergeCell ref="D41:I41"/>
    <mergeCell ref="A42:C42"/>
    <mergeCell ref="D42:I42"/>
    <mergeCell ref="A43:C43"/>
    <mergeCell ref="D43:I43"/>
    <mergeCell ref="A44:C44"/>
    <mergeCell ref="D44:I44"/>
    <mergeCell ref="A45:C45"/>
    <mergeCell ref="D45:I45"/>
    <mergeCell ref="A46:C46"/>
    <mergeCell ref="D46:I46"/>
    <mergeCell ref="A47:C47"/>
    <mergeCell ref="D47:I47"/>
    <mergeCell ref="A48:C48"/>
    <mergeCell ref="D48:I48"/>
    <mergeCell ref="A49:C49"/>
    <mergeCell ref="D49:I49"/>
    <mergeCell ref="A50:C50"/>
    <mergeCell ref="D50:I50"/>
    <mergeCell ref="A51:C51"/>
    <mergeCell ref="D51:I51"/>
    <mergeCell ref="A52:C52"/>
    <mergeCell ref="D52:I52"/>
    <mergeCell ref="A53:C53"/>
    <mergeCell ref="D53:I53"/>
    <mergeCell ref="A54:C54"/>
    <mergeCell ref="D54:I54"/>
    <mergeCell ref="A55:C55"/>
    <mergeCell ref="D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28</v>
      </c>
    </row>
    <row r="3" customFormat="false" ht="15" hidden="false" customHeight="true" outlineLevel="0" collapsed="false">
      <c r="A3" s="16"/>
      <c r="B3" s="59" t="s">
        <v>129</v>
      </c>
      <c r="C3" s="59"/>
      <c r="D3" s="59"/>
      <c r="E3" s="59"/>
      <c r="F3" s="59"/>
      <c r="G3" s="59"/>
      <c r="H3" s="59"/>
      <c r="I3" s="59"/>
      <c r="J3" s="21"/>
      <c r="K3" s="21"/>
    </row>
    <row r="4" customFormat="false" ht="15" hidden="false" customHeight="false" outlineLevel="0" collapsed="false">
      <c r="A4" s="16"/>
      <c r="B4" s="59"/>
      <c r="C4" s="59"/>
      <c r="D4" s="59"/>
      <c r="E4" s="59"/>
      <c r="F4" s="59"/>
      <c r="G4" s="59"/>
      <c r="H4" s="59"/>
      <c r="I4" s="59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2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60" t="s">
        <v>123</v>
      </c>
      <c r="C10" s="61"/>
      <c r="D10" s="61"/>
      <c r="E10" s="31" t="e">
        <f aca="false">((D10-C10)/C10)</f>
        <v>#DIV/0!</v>
      </c>
      <c r="F10" s="62"/>
      <c r="G10" s="33" t="e">
        <f aca="false">(F10-D10)/D10</f>
        <v>#DIV/0!</v>
      </c>
      <c r="H10" s="63"/>
      <c r="I10" s="31" t="e">
        <f aca="false">(H10-D10)/D10</f>
        <v>#DIV/0!</v>
      </c>
      <c r="J10" s="63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60" t="s">
        <v>124</v>
      </c>
      <c r="C11" s="61"/>
      <c r="D11" s="61"/>
      <c r="E11" s="31" t="e">
        <f aca="false">((D11-C11)/C11)</f>
        <v>#DIV/0!</v>
      </c>
      <c r="F11" s="62"/>
      <c r="G11" s="33" t="e">
        <f aca="false">(F11-D11)/D11</f>
        <v>#DIV/0!</v>
      </c>
      <c r="H11" s="63"/>
      <c r="I11" s="31" t="e">
        <f aca="false">(H11-D11)/D11</f>
        <v>#DIV/0!</v>
      </c>
      <c r="J11" s="63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60" t="s">
        <v>130</v>
      </c>
      <c r="C12" s="61"/>
      <c r="D12" s="61"/>
      <c r="E12" s="31" t="e">
        <f aca="false">((D12-C12)/C12)</f>
        <v>#DIV/0!</v>
      </c>
      <c r="F12" s="62"/>
      <c r="G12" s="33" t="e">
        <f aca="false">(F12-D12)/D12</f>
        <v>#DIV/0!</v>
      </c>
      <c r="H12" s="63"/>
      <c r="I12" s="31" t="e">
        <f aca="false">(H12-D12)/D12</f>
        <v>#DIV/0!</v>
      </c>
      <c r="J12" s="63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60" t="s">
        <v>125</v>
      </c>
      <c r="C13" s="61"/>
      <c r="D13" s="61"/>
      <c r="E13" s="31" t="e">
        <f aca="false">((D13-C13)/C13)</f>
        <v>#DIV/0!</v>
      </c>
      <c r="F13" s="62"/>
      <c r="G13" s="33" t="e">
        <f aca="false">(F13-D13)/D13</f>
        <v>#DIV/0!</v>
      </c>
      <c r="H13" s="63"/>
      <c r="I13" s="31" t="e">
        <f aca="false">(H13-D13)/D13</f>
        <v>#DIV/0!</v>
      </c>
      <c r="J13" s="63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60" t="s">
        <v>126</v>
      </c>
      <c r="C14" s="61"/>
      <c r="D14" s="61"/>
      <c r="E14" s="31" t="e">
        <f aca="false">((D14-C14)/C14)</f>
        <v>#DIV/0!</v>
      </c>
      <c r="F14" s="62"/>
      <c r="G14" s="33" t="e">
        <f aca="false">(F14-D14)/D14</f>
        <v>#DIV/0!</v>
      </c>
      <c r="H14" s="63"/>
      <c r="I14" s="31" t="e">
        <f aca="false">(H14-D14)/D14</f>
        <v>#DIV/0!</v>
      </c>
      <c r="J14" s="63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60" t="s">
        <v>127</v>
      </c>
      <c r="C15" s="61"/>
      <c r="D15" s="61"/>
      <c r="E15" s="31" t="e">
        <f aca="false">((D15-C15)/C15)</f>
        <v>#DIV/0!</v>
      </c>
      <c r="F15" s="62"/>
      <c r="G15" s="33" t="e">
        <f aca="false">(F15-D15)/D15</f>
        <v>#DIV/0!</v>
      </c>
      <c r="H15" s="63"/>
      <c r="I15" s="31" t="e">
        <f aca="false">(H15-D15)/D15</f>
        <v>#DIV/0!</v>
      </c>
      <c r="J15" s="63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0</v>
      </c>
      <c r="C16" s="61" t="n">
        <f aca="false">SUM(C10:C15)</f>
        <v>0</v>
      </c>
      <c r="D16" s="61" t="n">
        <f aca="false">SUM(D10:D15)</f>
        <v>0</v>
      </c>
      <c r="E16" s="31" t="e">
        <f aca="false">((D16-C16)/C16)</f>
        <v>#DIV/0!</v>
      </c>
      <c r="F16" s="62" t="n">
        <f aca="false">SUM(F10:F15)</f>
        <v>0</v>
      </c>
      <c r="G16" s="33" t="e">
        <f aca="false">(F16-D16)/D16</f>
        <v>#DIV/0!</v>
      </c>
      <c r="H16" s="63" t="n">
        <f aca="false">SUM(H10:H15)</f>
        <v>0</v>
      </c>
      <c r="I16" s="31" t="e">
        <f aca="false">(H16-D16)/D16</f>
        <v>#DIV/0!</v>
      </c>
      <c r="J16" s="63" t="n">
        <f aca="false">SUM(J10:J15)</f>
        <v>0</v>
      </c>
      <c r="K16" s="31" t="e">
        <f aca="false">(J16-H16)/H16</f>
        <v>#DIV/0!</v>
      </c>
      <c r="L16" s="34" t="n">
        <f aca="false">SUM(L10:L15)</f>
        <v>0</v>
      </c>
      <c r="M16" s="31" t="e">
        <f aca="false">(L16-H16)/H16</f>
        <v>#DIV/0!</v>
      </c>
      <c r="N16" s="34" t="n">
        <f aca="false">SUM(N10:N15)</f>
        <v>0</v>
      </c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11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2" activeCellId="0" sqref="V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28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1</v>
      </c>
    </row>
    <row r="3" customFormat="false" ht="15" hidden="false" customHeight="false" outlineLevel="0" collapsed="false">
      <c r="A3" s="16"/>
      <c r="B3" s="20" t="s">
        <v>2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s="38" customFormat="true" ht="32.25" hidden="false" customHeight="true" outlineLevel="0" collapsed="false">
      <c r="A9" s="29" t="s">
        <v>104</v>
      </c>
      <c r="B9" s="29" t="s">
        <v>133</v>
      </c>
      <c r="C9" s="64"/>
      <c r="D9" s="64"/>
      <c r="E9" s="31" t="e">
        <f aca="false">((D9-C9)/C9)</f>
        <v>#DIV/0!</v>
      </c>
      <c r="F9" s="65"/>
      <c r="G9" s="66" t="e">
        <f aca="false">(F9-D9)/D9</f>
        <v>#DIV/0!</v>
      </c>
      <c r="H9" s="67"/>
      <c r="I9" s="68" t="e">
        <f aca="false">(H9-D9)/D9</f>
        <v>#DIV/0!</v>
      </c>
      <c r="J9" s="67"/>
      <c r="K9" s="69" t="e">
        <f aca="false">(J9-H9)/H9</f>
        <v>#DIV/0!</v>
      </c>
      <c r="L9" s="70"/>
      <c r="M9" s="69" t="e">
        <f aca="false">(L9-H9)/H9</f>
        <v>#DIV/0!</v>
      </c>
      <c r="N9" s="70"/>
      <c r="O9" s="69" t="e">
        <f aca="false">(N9-L9)/L9</f>
        <v>#DIV/0!</v>
      </c>
      <c r="P9" s="71"/>
      <c r="Q9" s="69" t="e">
        <f aca="false">(P9-L9)/L9</f>
        <v>#DIV/0!</v>
      </c>
    </row>
    <row r="10" customFormat="false" ht="34.5" hidden="false" customHeight="true" outlineLevel="0" collapsed="false">
      <c r="A10" s="29"/>
      <c r="B10" s="29" t="s">
        <v>134</v>
      </c>
      <c r="C10" s="61"/>
      <c r="D10" s="61"/>
      <c r="E10" s="31" t="e">
        <f aca="false">((D10-C10)/C10)</f>
        <v>#DIV/0!</v>
      </c>
      <c r="F10" s="62"/>
      <c r="G10" s="66" t="e">
        <f aca="false">(F10-D10)/D10</f>
        <v>#DIV/0!</v>
      </c>
      <c r="H10" s="63"/>
      <c r="I10" s="68" t="e">
        <f aca="false">(H10-D10)/D10</f>
        <v>#DIV/0!</v>
      </c>
      <c r="J10" s="63"/>
      <c r="K10" s="69" t="e">
        <f aca="false">(J10-H10)/H10</f>
        <v>#DIV/0!</v>
      </c>
      <c r="L10" s="34"/>
      <c r="M10" s="69" t="e">
        <f aca="false">(L10-H10)/H10</f>
        <v>#DIV/0!</v>
      </c>
      <c r="N10" s="34"/>
      <c r="O10" s="69" t="e">
        <f aca="false">(N10-L10)/L10</f>
        <v>#DIV/0!</v>
      </c>
      <c r="P10" s="36"/>
      <c r="Q10" s="69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5</v>
      </c>
      <c r="C11" s="61"/>
      <c r="D11" s="61"/>
      <c r="E11" s="31" t="e">
        <f aca="false">((D11-C11)/C11)</f>
        <v>#DIV/0!</v>
      </c>
      <c r="F11" s="62"/>
      <c r="G11" s="66" t="e">
        <f aca="false">(F11-D11)/D11</f>
        <v>#DIV/0!</v>
      </c>
      <c r="H11" s="63"/>
      <c r="I11" s="68" t="e">
        <f aca="false">(H11-D11)/D11</f>
        <v>#DIV/0!</v>
      </c>
      <c r="J11" s="63"/>
      <c r="K11" s="69" t="e">
        <f aca="false">(J11-H11)/H11</f>
        <v>#DIV/0!</v>
      </c>
      <c r="L11" s="34"/>
      <c r="M11" s="69" t="e">
        <f aca="false">(L11-H11)/H11</f>
        <v>#DIV/0!</v>
      </c>
      <c r="N11" s="34"/>
      <c r="O11" s="69" t="e">
        <f aca="false">(N11-L11)/L11</f>
        <v>#DIV/0!</v>
      </c>
      <c r="P11" s="36"/>
      <c r="Q11" s="69" t="e">
        <f aca="false">(P11-L11)/L11</f>
        <v>#DIV/0!</v>
      </c>
    </row>
    <row r="12" customFormat="false" ht="80.25" hidden="false" customHeight="true" outlineLevel="0" collapsed="false">
      <c r="A12" s="29"/>
      <c r="B12" s="29" t="s">
        <v>136</v>
      </c>
      <c r="C12" s="61"/>
      <c r="D12" s="61"/>
      <c r="E12" s="31" t="e">
        <f aca="false">((D12-C12)/C12)</f>
        <v>#DIV/0!</v>
      </c>
      <c r="F12" s="62"/>
      <c r="G12" s="66" t="e">
        <f aca="false">(F12-D12)/D12</f>
        <v>#DIV/0!</v>
      </c>
      <c r="H12" s="63"/>
      <c r="I12" s="68" t="e">
        <f aca="false">(H12-D12)/D12</f>
        <v>#DIV/0!</v>
      </c>
      <c r="J12" s="63"/>
      <c r="K12" s="69" t="e">
        <f aca="false">(J12-H12)/H12</f>
        <v>#DIV/0!</v>
      </c>
      <c r="L12" s="34"/>
      <c r="M12" s="69" t="e">
        <f aca="false">(L12-H12)/H12</f>
        <v>#DIV/0!</v>
      </c>
      <c r="N12" s="34"/>
      <c r="O12" s="69" t="e">
        <f aca="false">(N12-L12)/L12</f>
        <v>#DIV/0!</v>
      </c>
      <c r="P12" s="36"/>
      <c r="Q12" s="69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7</v>
      </c>
      <c r="C13" s="61"/>
      <c r="D13" s="61"/>
      <c r="E13" s="31" t="e">
        <f aca="false">((D13-C13)/C13)</f>
        <v>#DIV/0!</v>
      </c>
      <c r="F13" s="62"/>
      <c r="G13" s="66" t="e">
        <f aca="false">(F13-D13)/D13</f>
        <v>#DIV/0!</v>
      </c>
      <c r="H13" s="63"/>
      <c r="I13" s="68" t="e">
        <f aca="false">(H13-D13)/D13</f>
        <v>#DIV/0!</v>
      </c>
      <c r="J13" s="63"/>
      <c r="K13" s="69" t="e">
        <f aca="false">(J13-H13)/H13</f>
        <v>#DIV/0!</v>
      </c>
      <c r="L13" s="34"/>
      <c r="M13" s="69" t="e">
        <f aca="false">(L13-H13)/H13</f>
        <v>#DIV/0!</v>
      </c>
      <c r="N13" s="34"/>
      <c r="O13" s="69" t="e">
        <f aca="false">(N13-L13)/L13</f>
        <v>#DIV/0!</v>
      </c>
      <c r="P13" s="36"/>
      <c r="Q13" s="69" t="e">
        <f aca="false">(P13-L13)/L13</f>
        <v>#DIV/0!</v>
      </c>
    </row>
    <row r="14" customFormat="false" ht="75" hidden="false" customHeight="false" outlineLevel="0" collapsed="false">
      <c r="A14" s="29"/>
      <c r="B14" s="29" t="s">
        <v>138</v>
      </c>
      <c r="C14" s="61"/>
      <c r="D14" s="61"/>
      <c r="E14" s="31" t="e">
        <f aca="false">((D14-C14)/C14)</f>
        <v>#DIV/0!</v>
      </c>
      <c r="F14" s="62"/>
      <c r="G14" s="66" t="e">
        <f aca="false">(F14-D14)/D14</f>
        <v>#DIV/0!</v>
      </c>
      <c r="H14" s="63"/>
      <c r="I14" s="68" t="e">
        <f aca="false">(H14-D14)/D14</f>
        <v>#DIV/0!</v>
      </c>
      <c r="J14" s="63"/>
      <c r="K14" s="69" t="e">
        <f aca="false">(J14-H14)/H14</f>
        <v>#DIV/0!</v>
      </c>
      <c r="L14" s="34"/>
      <c r="M14" s="69" t="e">
        <f aca="false">(L14-H14)/H14</f>
        <v>#DIV/0!</v>
      </c>
      <c r="N14" s="34"/>
      <c r="O14" s="69" t="e">
        <f aca="false">(N14-L14)/L14</f>
        <v>#DIV/0!</v>
      </c>
      <c r="P14" s="36"/>
      <c r="Q14" s="69" t="e">
        <f aca="false">(P14-L14)/L14</f>
        <v>#DIV/0!</v>
      </c>
    </row>
    <row r="15" customFormat="false" ht="30" hidden="false" customHeight="false" outlineLevel="0" collapsed="false">
      <c r="A15" s="29"/>
      <c r="B15" s="29" t="s">
        <v>139</v>
      </c>
      <c r="C15" s="61"/>
      <c r="D15" s="61"/>
      <c r="E15" s="31" t="e">
        <f aca="false">((D15-C15)/C15)</f>
        <v>#DIV/0!</v>
      </c>
      <c r="F15" s="62"/>
      <c r="G15" s="66" t="e">
        <f aca="false">(F15-D15)/D15</f>
        <v>#DIV/0!</v>
      </c>
      <c r="H15" s="63"/>
      <c r="I15" s="68" t="e">
        <f aca="false">(H15-D15)/D15</f>
        <v>#DIV/0!</v>
      </c>
      <c r="J15" s="63"/>
      <c r="K15" s="69" t="e">
        <f aca="false">(J15-H15)/H15</f>
        <v>#DIV/0!</v>
      </c>
      <c r="L15" s="34"/>
      <c r="M15" s="69" t="e">
        <f aca="false">(L15-H15)/H15</f>
        <v>#DIV/0!</v>
      </c>
      <c r="N15" s="34"/>
      <c r="O15" s="69" t="e">
        <f aca="false">(N15-L15)/L15</f>
        <v>#DIV/0!</v>
      </c>
      <c r="P15" s="36"/>
      <c r="Q15" s="69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0</v>
      </c>
      <c r="C16" s="61"/>
      <c r="D16" s="61"/>
      <c r="E16" s="31" t="e">
        <f aca="false">((D16-C16)/C16)</f>
        <v>#DIV/0!</v>
      </c>
      <c r="F16" s="62"/>
      <c r="G16" s="66" t="e">
        <f aca="false">(F16-D16)/D16</f>
        <v>#DIV/0!</v>
      </c>
      <c r="H16" s="63"/>
      <c r="I16" s="68" t="e">
        <f aca="false">(H16-D16)/D16</f>
        <v>#DIV/0!</v>
      </c>
      <c r="J16" s="63"/>
      <c r="K16" s="69" t="e">
        <f aca="false">(J16-H16)/H16</f>
        <v>#DIV/0!</v>
      </c>
      <c r="L16" s="34"/>
      <c r="M16" s="69" t="e">
        <f aca="false">(L16-H16)/H16</f>
        <v>#DIV/0!</v>
      </c>
      <c r="N16" s="34"/>
      <c r="O16" s="69" t="e">
        <f aca="false">(N16-L16)/L16</f>
        <v>#DIV/0!</v>
      </c>
      <c r="P16" s="36"/>
      <c r="Q16" s="69" t="e">
        <f aca="false">(P16-L16)/L16</f>
        <v>#DIV/0!</v>
      </c>
    </row>
    <row r="17" customFormat="false" ht="30" hidden="false" customHeight="false" outlineLevel="0" collapsed="false">
      <c r="A17" s="29"/>
      <c r="B17" s="29" t="s">
        <v>141</v>
      </c>
      <c r="C17" s="61"/>
      <c r="D17" s="61"/>
      <c r="E17" s="31" t="e">
        <f aca="false">((D17-C17)/C17)</f>
        <v>#DIV/0!</v>
      </c>
      <c r="F17" s="62"/>
      <c r="G17" s="66" t="e">
        <f aca="false">(F17-D17)/D17</f>
        <v>#DIV/0!</v>
      </c>
      <c r="H17" s="63"/>
      <c r="I17" s="68" t="e">
        <f aca="false">(H17-D17)/D17</f>
        <v>#DIV/0!</v>
      </c>
      <c r="J17" s="63"/>
      <c r="K17" s="69" t="e">
        <f aca="false">(J17-H17)/H17</f>
        <v>#DIV/0!</v>
      </c>
      <c r="L17" s="34"/>
      <c r="M17" s="69" t="e">
        <f aca="false">(L17-H17)/H17</f>
        <v>#DIV/0!</v>
      </c>
      <c r="N17" s="34"/>
      <c r="O17" s="69" t="e">
        <f aca="false">(N17-L17)/L17</f>
        <v>#DIV/0!</v>
      </c>
      <c r="P17" s="36"/>
      <c r="Q17" s="69" t="e">
        <f aca="false">(P17-L17)/L17</f>
        <v>#DIV/0!</v>
      </c>
    </row>
    <row r="18" customFormat="false" ht="15" hidden="false" customHeight="false" outlineLevel="0" collapsed="false">
      <c r="A18" s="29"/>
      <c r="B18" s="72" t="s">
        <v>142</v>
      </c>
      <c r="C18" s="61"/>
      <c r="D18" s="61"/>
      <c r="E18" s="31" t="e">
        <f aca="false">((D18-C18)/C18)</f>
        <v>#DIV/0!</v>
      </c>
      <c r="F18" s="62"/>
      <c r="G18" s="66" t="e">
        <f aca="false">(F18-D18)/D18</f>
        <v>#DIV/0!</v>
      </c>
      <c r="H18" s="63"/>
      <c r="I18" s="68" t="e">
        <f aca="false">(H18-D18)/D18</f>
        <v>#DIV/0!</v>
      </c>
      <c r="J18" s="63"/>
      <c r="K18" s="69" t="e">
        <f aca="false">(J18-H18)/H18</f>
        <v>#DIV/0!</v>
      </c>
      <c r="L18" s="34"/>
      <c r="M18" s="69" t="e">
        <f aca="false">(L18-H18)/H18</f>
        <v>#DIV/0!</v>
      </c>
      <c r="N18" s="34"/>
      <c r="O18" s="69" t="e">
        <f aca="false">(N18-L18)/L18</f>
        <v>#DIV/0!</v>
      </c>
      <c r="P18" s="36"/>
      <c r="Q18" s="69" t="e">
        <f aca="false">(P18-L18)/L18</f>
        <v>#DIV/0!</v>
      </c>
    </row>
    <row r="19" customFormat="false" ht="60" hidden="false" customHeight="false" outlineLevel="0" collapsed="false">
      <c r="A19" s="29"/>
      <c r="B19" s="29" t="s">
        <v>143</v>
      </c>
      <c r="C19" s="61"/>
      <c r="D19" s="61"/>
      <c r="E19" s="31" t="e">
        <f aca="false">((D19-C19)/C19)</f>
        <v>#DIV/0!</v>
      </c>
      <c r="F19" s="62"/>
      <c r="G19" s="66" t="e">
        <f aca="false">(F19-D19)/D19</f>
        <v>#DIV/0!</v>
      </c>
      <c r="H19" s="63"/>
      <c r="I19" s="68" t="e">
        <f aca="false">(H19-D19)/D19</f>
        <v>#DIV/0!</v>
      </c>
      <c r="J19" s="63"/>
      <c r="K19" s="69" t="e">
        <f aca="false">(J19-H19)/H19</f>
        <v>#DIV/0!</v>
      </c>
      <c r="L19" s="34"/>
      <c r="M19" s="69" t="e">
        <f aca="false">(L19-H19)/H19</f>
        <v>#DIV/0!</v>
      </c>
      <c r="N19" s="34"/>
      <c r="O19" s="69" t="e">
        <f aca="false">(N19-L19)/L19</f>
        <v>#DIV/0!</v>
      </c>
      <c r="P19" s="36"/>
      <c r="Q19" s="69" t="e">
        <f aca="false">(P19-L19)/L19</f>
        <v>#DIV/0!</v>
      </c>
    </row>
    <row r="20" customFormat="false" ht="60" hidden="false" customHeight="false" outlineLevel="0" collapsed="false">
      <c r="A20" s="29"/>
      <c r="B20" s="29" t="s">
        <v>144</v>
      </c>
      <c r="C20" s="61"/>
      <c r="D20" s="61"/>
      <c r="E20" s="31" t="e">
        <f aca="false">((D20-C20)/C20)</f>
        <v>#DIV/0!</v>
      </c>
      <c r="F20" s="62"/>
      <c r="G20" s="66" t="e">
        <f aca="false">(F20-D20)/D20</f>
        <v>#DIV/0!</v>
      </c>
      <c r="H20" s="63"/>
      <c r="I20" s="68" t="e">
        <f aca="false">(H20-D20)/D20</f>
        <v>#DIV/0!</v>
      </c>
      <c r="J20" s="63"/>
      <c r="K20" s="69" t="e">
        <f aca="false">(J20-H20)/H20</f>
        <v>#DIV/0!</v>
      </c>
      <c r="L20" s="34"/>
      <c r="M20" s="69" t="e">
        <f aca="false">(L20-H20)/H20</f>
        <v>#DIV/0!</v>
      </c>
      <c r="N20" s="34"/>
      <c r="O20" s="69" t="e">
        <f aca="false">(N20-L20)/L20</f>
        <v>#DIV/0!</v>
      </c>
      <c r="P20" s="36"/>
      <c r="Q20" s="69" t="e">
        <f aca="false">(P20-L20)/L20</f>
        <v>#DIV/0!</v>
      </c>
    </row>
    <row r="21" customFormat="false" ht="30" hidden="false" customHeight="false" outlineLevel="0" collapsed="false">
      <c r="A21" s="29"/>
      <c r="B21" s="29" t="s">
        <v>145</v>
      </c>
      <c r="C21" s="61"/>
      <c r="D21" s="61"/>
      <c r="E21" s="31" t="e">
        <f aca="false">((D21-C21)/C21)</f>
        <v>#DIV/0!</v>
      </c>
      <c r="F21" s="62"/>
      <c r="G21" s="66" t="e">
        <f aca="false">(F21-D21)/D21</f>
        <v>#DIV/0!</v>
      </c>
      <c r="H21" s="63"/>
      <c r="I21" s="68" t="e">
        <f aca="false">(H21-D21)/D21</f>
        <v>#DIV/0!</v>
      </c>
      <c r="J21" s="63"/>
      <c r="K21" s="69" t="e">
        <f aca="false">(J21-H21)/H21</f>
        <v>#DIV/0!</v>
      </c>
      <c r="L21" s="34"/>
      <c r="M21" s="69" t="e">
        <f aca="false">(L21-H21)/H21</f>
        <v>#DIV/0!</v>
      </c>
      <c r="N21" s="34"/>
      <c r="O21" s="69" t="e">
        <f aca="false">(N21-L21)/L21</f>
        <v>#DIV/0!</v>
      </c>
      <c r="P21" s="36"/>
      <c r="Q21" s="69" t="e">
        <f aca="false">(P21-L21)/L21</f>
        <v>#DIV/0!</v>
      </c>
    </row>
    <row r="22" customFormat="false" ht="60" hidden="false" customHeight="false" outlineLevel="0" collapsed="false">
      <c r="A22" s="29"/>
      <c r="B22" s="29" t="s">
        <v>146</v>
      </c>
      <c r="C22" s="61"/>
      <c r="D22" s="61"/>
      <c r="E22" s="31" t="e">
        <f aca="false">((D22-C22)/C22)</f>
        <v>#DIV/0!</v>
      </c>
      <c r="F22" s="62"/>
      <c r="G22" s="66" t="e">
        <f aca="false">(F22-D22)/D22</f>
        <v>#DIV/0!</v>
      </c>
      <c r="H22" s="63"/>
      <c r="I22" s="68" t="e">
        <f aca="false">(H22-D22)/D22</f>
        <v>#DIV/0!</v>
      </c>
      <c r="J22" s="63"/>
      <c r="K22" s="69" t="e">
        <f aca="false">(J22-H22)/H22</f>
        <v>#DIV/0!</v>
      </c>
      <c r="L22" s="34"/>
      <c r="M22" s="69" t="e">
        <f aca="false">(L22-H22)/H22</f>
        <v>#DIV/0!</v>
      </c>
      <c r="N22" s="34"/>
      <c r="O22" s="69" t="e">
        <f aca="false">(N22-L22)/L22</f>
        <v>#DIV/0!</v>
      </c>
      <c r="P22" s="36"/>
      <c r="Q22" s="69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7</v>
      </c>
      <c r="C23" s="61"/>
      <c r="D23" s="61"/>
      <c r="E23" s="31" t="e">
        <f aca="false">((D23-C23)/C23)</f>
        <v>#DIV/0!</v>
      </c>
      <c r="F23" s="62"/>
      <c r="G23" s="66" t="e">
        <f aca="false">(F23-D23)/D23</f>
        <v>#DIV/0!</v>
      </c>
      <c r="H23" s="63"/>
      <c r="I23" s="68" t="e">
        <f aca="false">(H23-D23)/D23</f>
        <v>#DIV/0!</v>
      </c>
      <c r="J23" s="63"/>
      <c r="K23" s="69" t="e">
        <f aca="false">(J23-H23)/H23</f>
        <v>#DIV/0!</v>
      </c>
      <c r="L23" s="34"/>
      <c r="M23" s="69" t="e">
        <f aca="false">(L23-H23)/H23</f>
        <v>#DIV/0!</v>
      </c>
      <c r="N23" s="34"/>
      <c r="O23" s="69" t="e">
        <f aca="false">(N23-L23)/L23</f>
        <v>#DIV/0!</v>
      </c>
      <c r="P23" s="36"/>
      <c r="Q23" s="69" t="e">
        <f aca="false">(P23-L23)/L23</f>
        <v>#DIV/0!</v>
      </c>
    </row>
    <row r="24" customFormat="false" ht="15" hidden="false" customHeight="false" outlineLevel="0" collapsed="false">
      <c r="A24" s="29"/>
      <c r="B24" s="29" t="s">
        <v>110</v>
      </c>
      <c r="C24" s="61"/>
      <c r="D24" s="61"/>
      <c r="E24" s="31" t="e">
        <f aca="false">((D24-C24)/C24)</f>
        <v>#DIV/0!</v>
      </c>
      <c r="F24" s="62"/>
      <c r="G24" s="66" t="e">
        <f aca="false">(F24-D24)/D24</f>
        <v>#DIV/0!</v>
      </c>
      <c r="H24" s="63"/>
      <c r="I24" s="68" t="e">
        <f aca="false">(H24-D24)/D24</f>
        <v>#DIV/0!</v>
      </c>
      <c r="J24" s="63"/>
      <c r="K24" s="69" t="e">
        <f aca="false">(J24-H24)/H24</f>
        <v>#DIV/0!</v>
      </c>
      <c r="L24" s="34"/>
      <c r="M24" s="69" t="e">
        <f aca="false">(L24-H24)/H24</f>
        <v>#DIV/0!</v>
      </c>
      <c r="N24" s="34"/>
      <c r="O24" s="69" t="e">
        <f aca="false">(N24-L24)/L24</f>
        <v>#DIV/0!</v>
      </c>
      <c r="P24" s="36"/>
      <c r="Q24" s="69" t="e">
        <f aca="false">(P24-L24)/L24</f>
        <v>#DIV/0!</v>
      </c>
    </row>
    <row r="25" customFormat="false" ht="15" hidden="false" customHeight="false" outlineLevel="0" collapsed="false">
      <c r="A25" s="37"/>
      <c r="B25" s="38"/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9" customFormat="false" ht="15" hidden="false" customHeight="false" outlineLevel="0" collapsed="false">
      <c r="A29" s="23" t="s">
        <v>111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4"/>
    <mergeCell ref="A30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4" activeCellId="0" sqref="B2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8</v>
      </c>
    </row>
    <row r="3" customFormat="false" ht="15" hidden="false" customHeight="false" outlineLevel="0" collapsed="false">
      <c r="A3" s="16"/>
      <c r="B3" s="20" t="s">
        <v>2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2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s="38" customFormat="true" ht="32.25" hidden="false" customHeight="true" outlineLevel="0" collapsed="false">
      <c r="A9" s="29" t="s">
        <v>104</v>
      </c>
      <c r="B9" s="29" t="s">
        <v>133</v>
      </c>
      <c r="C9" s="64"/>
      <c r="D9" s="64"/>
      <c r="E9" s="31" t="e">
        <f aca="false">((D9-C9)/C9)</f>
        <v>#DIV/0!</v>
      </c>
      <c r="F9" s="65"/>
      <c r="G9" s="66" t="e">
        <f aca="false">(F9-D9)/D9</f>
        <v>#DIV/0!</v>
      </c>
      <c r="H9" s="67"/>
      <c r="I9" s="68" t="e">
        <f aca="false">(H9-D9)/D9</f>
        <v>#DIV/0!</v>
      </c>
      <c r="J9" s="67"/>
      <c r="K9" s="69" t="e">
        <f aca="false">(J9-H9)/H9</f>
        <v>#DIV/0!</v>
      </c>
      <c r="L9" s="70"/>
      <c r="M9" s="69" t="e">
        <f aca="false">(L9-H9)/H9</f>
        <v>#DIV/0!</v>
      </c>
      <c r="N9" s="70"/>
      <c r="O9" s="69" t="e">
        <f aca="false">(N9-L9)/L9</f>
        <v>#DIV/0!</v>
      </c>
      <c r="P9" s="71"/>
      <c r="Q9" s="69" t="e">
        <f aca="false">(P9-L9)/L9</f>
        <v>#DIV/0!</v>
      </c>
    </row>
    <row r="10" customFormat="false" ht="34.5" hidden="false" customHeight="true" outlineLevel="0" collapsed="false">
      <c r="A10" s="29"/>
      <c r="B10" s="29" t="s">
        <v>134</v>
      </c>
      <c r="C10" s="61"/>
      <c r="D10" s="61"/>
      <c r="E10" s="31" t="e">
        <f aca="false">((D10-C10)/C10)</f>
        <v>#DIV/0!</v>
      </c>
      <c r="F10" s="62"/>
      <c r="G10" s="66" t="e">
        <f aca="false">(F10-D10)/D10</f>
        <v>#DIV/0!</v>
      </c>
      <c r="H10" s="63"/>
      <c r="I10" s="68" t="e">
        <f aca="false">(H10-D10)/D10</f>
        <v>#DIV/0!</v>
      </c>
      <c r="J10" s="63"/>
      <c r="K10" s="69" t="e">
        <f aca="false">(J10-H10)/H10</f>
        <v>#DIV/0!</v>
      </c>
      <c r="L10" s="34"/>
      <c r="M10" s="69" t="e">
        <f aca="false">(L10-H10)/H10</f>
        <v>#DIV/0!</v>
      </c>
      <c r="N10" s="34"/>
      <c r="O10" s="69" t="e">
        <f aca="false">(N10-L10)/L10</f>
        <v>#DIV/0!</v>
      </c>
      <c r="P10" s="36"/>
      <c r="Q10" s="69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5</v>
      </c>
      <c r="C11" s="61"/>
      <c r="D11" s="61"/>
      <c r="E11" s="31" t="e">
        <f aca="false">((D11-C11)/C11)</f>
        <v>#DIV/0!</v>
      </c>
      <c r="F11" s="62"/>
      <c r="G11" s="66" t="e">
        <f aca="false">(F11-D11)/D11</f>
        <v>#DIV/0!</v>
      </c>
      <c r="H11" s="63"/>
      <c r="I11" s="68" t="e">
        <f aca="false">(H11-D11)/D11</f>
        <v>#DIV/0!</v>
      </c>
      <c r="J11" s="63"/>
      <c r="K11" s="69" t="e">
        <f aca="false">(J11-H11)/H11</f>
        <v>#DIV/0!</v>
      </c>
      <c r="L11" s="34"/>
      <c r="M11" s="69" t="e">
        <f aca="false">(L11-H11)/H11</f>
        <v>#DIV/0!</v>
      </c>
      <c r="N11" s="34"/>
      <c r="O11" s="69" t="e">
        <f aca="false">(N11-L11)/L11</f>
        <v>#DIV/0!</v>
      </c>
      <c r="P11" s="36"/>
      <c r="Q11" s="69" t="e">
        <f aca="false">(P11-L11)/L11</f>
        <v>#DIV/0!</v>
      </c>
    </row>
    <row r="12" customFormat="false" ht="80.25" hidden="false" customHeight="true" outlineLevel="0" collapsed="false">
      <c r="A12" s="29"/>
      <c r="B12" s="29" t="s">
        <v>136</v>
      </c>
      <c r="C12" s="61"/>
      <c r="D12" s="61"/>
      <c r="E12" s="31" t="e">
        <f aca="false">((D12-C12)/C12)</f>
        <v>#DIV/0!</v>
      </c>
      <c r="F12" s="62"/>
      <c r="G12" s="66" t="e">
        <f aca="false">(F12-D12)/D12</f>
        <v>#DIV/0!</v>
      </c>
      <c r="H12" s="63"/>
      <c r="I12" s="68" t="e">
        <f aca="false">(H12-D12)/D12</f>
        <v>#DIV/0!</v>
      </c>
      <c r="J12" s="63"/>
      <c r="K12" s="69" t="e">
        <f aca="false">(J12-H12)/H12</f>
        <v>#DIV/0!</v>
      </c>
      <c r="L12" s="34"/>
      <c r="M12" s="69" t="e">
        <f aca="false">(L12-H12)/H12</f>
        <v>#DIV/0!</v>
      </c>
      <c r="N12" s="34"/>
      <c r="O12" s="69" t="e">
        <f aca="false">(N12-L12)/L12</f>
        <v>#DIV/0!</v>
      </c>
      <c r="P12" s="36"/>
      <c r="Q12" s="69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7</v>
      </c>
      <c r="C13" s="61"/>
      <c r="D13" s="61"/>
      <c r="E13" s="31" t="e">
        <f aca="false">((D13-C13)/C13)</f>
        <v>#DIV/0!</v>
      </c>
      <c r="F13" s="62"/>
      <c r="G13" s="66" t="e">
        <f aca="false">(F13-D13)/D13</f>
        <v>#DIV/0!</v>
      </c>
      <c r="H13" s="63"/>
      <c r="I13" s="68" t="e">
        <f aca="false">(H13-D13)/D13</f>
        <v>#DIV/0!</v>
      </c>
      <c r="J13" s="63"/>
      <c r="K13" s="69" t="e">
        <f aca="false">(J13-H13)/H13</f>
        <v>#DIV/0!</v>
      </c>
      <c r="L13" s="34"/>
      <c r="M13" s="69" t="e">
        <f aca="false">(L13-H13)/H13</f>
        <v>#DIV/0!</v>
      </c>
      <c r="N13" s="34"/>
      <c r="O13" s="69" t="e">
        <f aca="false">(N13-L13)/L13</f>
        <v>#DIV/0!</v>
      </c>
      <c r="P13" s="36"/>
      <c r="Q13" s="69" t="e">
        <f aca="false">(P13-L13)/L13</f>
        <v>#DIV/0!</v>
      </c>
    </row>
    <row r="14" customFormat="false" ht="75" hidden="false" customHeight="false" outlineLevel="0" collapsed="false">
      <c r="A14" s="29"/>
      <c r="B14" s="29" t="s">
        <v>138</v>
      </c>
      <c r="C14" s="61"/>
      <c r="D14" s="61"/>
      <c r="E14" s="31" t="e">
        <f aca="false">((D14-C14)/C14)</f>
        <v>#DIV/0!</v>
      </c>
      <c r="F14" s="62"/>
      <c r="G14" s="66" t="e">
        <f aca="false">(F14-D14)/D14</f>
        <v>#DIV/0!</v>
      </c>
      <c r="H14" s="63"/>
      <c r="I14" s="68" t="e">
        <f aca="false">(H14-D14)/D14</f>
        <v>#DIV/0!</v>
      </c>
      <c r="J14" s="63"/>
      <c r="K14" s="69" t="e">
        <f aca="false">(J14-H14)/H14</f>
        <v>#DIV/0!</v>
      </c>
      <c r="L14" s="34"/>
      <c r="M14" s="69" t="e">
        <f aca="false">(L14-H14)/H14</f>
        <v>#DIV/0!</v>
      </c>
      <c r="N14" s="34"/>
      <c r="O14" s="69" t="e">
        <f aca="false">(N14-L14)/L14</f>
        <v>#DIV/0!</v>
      </c>
      <c r="P14" s="36"/>
      <c r="Q14" s="69" t="e">
        <f aca="false">(P14-L14)/L14</f>
        <v>#DIV/0!</v>
      </c>
    </row>
    <row r="15" customFormat="false" ht="30" hidden="false" customHeight="false" outlineLevel="0" collapsed="false">
      <c r="A15" s="29"/>
      <c r="B15" s="29" t="s">
        <v>139</v>
      </c>
      <c r="C15" s="61"/>
      <c r="D15" s="61"/>
      <c r="E15" s="31" t="e">
        <f aca="false">((D15-C15)/C15)</f>
        <v>#DIV/0!</v>
      </c>
      <c r="F15" s="62"/>
      <c r="G15" s="66" t="e">
        <f aca="false">(F15-D15)/D15</f>
        <v>#DIV/0!</v>
      </c>
      <c r="H15" s="63"/>
      <c r="I15" s="68" t="e">
        <f aca="false">(H15-D15)/D15</f>
        <v>#DIV/0!</v>
      </c>
      <c r="J15" s="63"/>
      <c r="K15" s="69" t="e">
        <f aca="false">(J15-H15)/H15</f>
        <v>#DIV/0!</v>
      </c>
      <c r="L15" s="34"/>
      <c r="M15" s="69" t="e">
        <f aca="false">(L15-H15)/H15</f>
        <v>#DIV/0!</v>
      </c>
      <c r="N15" s="34"/>
      <c r="O15" s="69" t="e">
        <f aca="false">(N15-L15)/L15</f>
        <v>#DIV/0!</v>
      </c>
      <c r="P15" s="36"/>
      <c r="Q15" s="69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0</v>
      </c>
      <c r="C16" s="61"/>
      <c r="D16" s="61"/>
      <c r="E16" s="31" t="e">
        <f aca="false">((D16-C16)/C16)</f>
        <v>#DIV/0!</v>
      </c>
      <c r="F16" s="62"/>
      <c r="G16" s="66" t="e">
        <f aca="false">(F16-D16)/D16</f>
        <v>#DIV/0!</v>
      </c>
      <c r="H16" s="63"/>
      <c r="I16" s="68" t="e">
        <f aca="false">(H16-D16)/D16</f>
        <v>#DIV/0!</v>
      </c>
      <c r="J16" s="63"/>
      <c r="K16" s="69" t="e">
        <f aca="false">(J16-H16)/H16</f>
        <v>#DIV/0!</v>
      </c>
      <c r="L16" s="34"/>
      <c r="M16" s="69" t="e">
        <f aca="false">(L16-H16)/H16</f>
        <v>#DIV/0!</v>
      </c>
      <c r="N16" s="34"/>
      <c r="O16" s="69" t="e">
        <f aca="false">(N16-L16)/L16</f>
        <v>#DIV/0!</v>
      </c>
      <c r="P16" s="36"/>
      <c r="Q16" s="69" t="e">
        <f aca="false">(P16-L16)/L16</f>
        <v>#DIV/0!</v>
      </c>
    </row>
    <row r="17" customFormat="false" ht="30" hidden="false" customHeight="false" outlineLevel="0" collapsed="false">
      <c r="A17" s="29"/>
      <c r="B17" s="29" t="s">
        <v>141</v>
      </c>
      <c r="C17" s="61"/>
      <c r="D17" s="61"/>
      <c r="E17" s="31" t="e">
        <f aca="false">((D17-C17)/C17)</f>
        <v>#DIV/0!</v>
      </c>
      <c r="F17" s="62"/>
      <c r="G17" s="66" t="e">
        <f aca="false">(F17-D17)/D17</f>
        <v>#DIV/0!</v>
      </c>
      <c r="H17" s="63"/>
      <c r="I17" s="68" t="e">
        <f aca="false">(H17-D17)/D17</f>
        <v>#DIV/0!</v>
      </c>
      <c r="J17" s="63"/>
      <c r="K17" s="69" t="e">
        <f aca="false">(J17-H17)/H17</f>
        <v>#DIV/0!</v>
      </c>
      <c r="L17" s="34"/>
      <c r="M17" s="69" t="e">
        <f aca="false">(L17-H17)/H17</f>
        <v>#DIV/0!</v>
      </c>
      <c r="N17" s="34"/>
      <c r="O17" s="69" t="e">
        <f aca="false">(N17-L17)/L17</f>
        <v>#DIV/0!</v>
      </c>
      <c r="P17" s="36"/>
      <c r="Q17" s="69" t="e">
        <f aca="false">(P17-L17)/L17</f>
        <v>#DIV/0!</v>
      </c>
    </row>
    <row r="18" customFormat="false" ht="15" hidden="false" customHeight="false" outlineLevel="0" collapsed="false">
      <c r="A18" s="29"/>
      <c r="B18" s="72" t="s">
        <v>142</v>
      </c>
      <c r="C18" s="61"/>
      <c r="D18" s="61"/>
      <c r="E18" s="31" t="e">
        <f aca="false">((D18-C18)/C18)</f>
        <v>#DIV/0!</v>
      </c>
      <c r="F18" s="62"/>
      <c r="G18" s="66" t="e">
        <f aca="false">(F18-D18)/D18</f>
        <v>#DIV/0!</v>
      </c>
      <c r="H18" s="63"/>
      <c r="I18" s="68" t="e">
        <f aca="false">(H18-D18)/D18</f>
        <v>#DIV/0!</v>
      </c>
      <c r="J18" s="63"/>
      <c r="K18" s="69" t="e">
        <f aca="false">(J18-H18)/H18</f>
        <v>#DIV/0!</v>
      </c>
      <c r="L18" s="34"/>
      <c r="M18" s="69" t="e">
        <f aca="false">(L18-H18)/H18</f>
        <v>#DIV/0!</v>
      </c>
      <c r="N18" s="34"/>
      <c r="O18" s="69" t="e">
        <f aca="false">(N18-L18)/L18</f>
        <v>#DIV/0!</v>
      </c>
      <c r="P18" s="36"/>
      <c r="Q18" s="69" t="e">
        <f aca="false">(P18-L18)/L18</f>
        <v>#DIV/0!</v>
      </c>
    </row>
    <row r="19" customFormat="false" ht="60" hidden="false" customHeight="false" outlineLevel="0" collapsed="false">
      <c r="A19" s="29"/>
      <c r="B19" s="29" t="s">
        <v>143</v>
      </c>
      <c r="C19" s="61"/>
      <c r="D19" s="61"/>
      <c r="E19" s="31" t="e">
        <f aca="false">((D19-C19)/C19)</f>
        <v>#DIV/0!</v>
      </c>
      <c r="F19" s="62"/>
      <c r="G19" s="66" t="e">
        <f aca="false">(F19-D19)/D19</f>
        <v>#DIV/0!</v>
      </c>
      <c r="H19" s="63"/>
      <c r="I19" s="68" t="e">
        <f aca="false">(H19-D19)/D19</f>
        <v>#DIV/0!</v>
      </c>
      <c r="J19" s="63"/>
      <c r="K19" s="69" t="e">
        <f aca="false">(J19-H19)/H19</f>
        <v>#DIV/0!</v>
      </c>
      <c r="L19" s="34"/>
      <c r="M19" s="69" t="e">
        <f aca="false">(L19-H19)/H19</f>
        <v>#DIV/0!</v>
      </c>
      <c r="N19" s="34"/>
      <c r="O19" s="69" t="e">
        <f aca="false">(N19-L19)/L19</f>
        <v>#DIV/0!</v>
      </c>
      <c r="P19" s="36"/>
      <c r="Q19" s="69" t="e">
        <f aca="false">(P19-L19)/L19</f>
        <v>#DIV/0!</v>
      </c>
    </row>
    <row r="20" customFormat="false" ht="60" hidden="false" customHeight="false" outlineLevel="0" collapsed="false">
      <c r="A20" s="29"/>
      <c r="B20" s="29" t="s">
        <v>144</v>
      </c>
      <c r="C20" s="61"/>
      <c r="D20" s="61"/>
      <c r="E20" s="31" t="e">
        <f aca="false">((D20-C20)/C20)</f>
        <v>#DIV/0!</v>
      </c>
      <c r="F20" s="62"/>
      <c r="G20" s="66" t="e">
        <f aca="false">(F20-D20)/D20</f>
        <v>#DIV/0!</v>
      </c>
      <c r="H20" s="63"/>
      <c r="I20" s="68" t="e">
        <f aca="false">(H20-D20)/D20</f>
        <v>#DIV/0!</v>
      </c>
      <c r="J20" s="63"/>
      <c r="K20" s="69" t="e">
        <f aca="false">(J20-H20)/H20</f>
        <v>#DIV/0!</v>
      </c>
      <c r="L20" s="34"/>
      <c r="M20" s="69" t="e">
        <f aca="false">(L20-H20)/H20</f>
        <v>#DIV/0!</v>
      </c>
      <c r="N20" s="34"/>
      <c r="O20" s="69" t="e">
        <f aca="false">(N20-L20)/L20</f>
        <v>#DIV/0!</v>
      </c>
      <c r="P20" s="36"/>
      <c r="Q20" s="69" t="e">
        <f aca="false">(P20-L20)/L20</f>
        <v>#DIV/0!</v>
      </c>
    </row>
    <row r="21" customFormat="false" ht="30" hidden="false" customHeight="false" outlineLevel="0" collapsed="false">
      <c r="A21" s="29"/>
      <c r="B21" s="29" t="s">
        <v>145</v>
      </c>
      <c r="C21" s="61"/>
      <c r="D21" s="61"/>
      <c r="E21" s="31" t="e">
        <f aca="false">((D21-C21)/C21)</f>
        <v>#DIV/0!</v>
      </c>
      <c r="F21" s="62"/>
      <c r="G21" s="66" t="e">
        <f aca="false">(F21-D21)/D21</f>
        <v>#DIV/0!</v>
      </c>
      <c r="H21" s="63"/>
      <c r="I21" s="68" t="e">
        <f aca="false">(H21-D21)/D21</f>
        <v>#DIV/0!</v>
      </c>
      <c r="J21" s="63"/>
      <c r="K21" s="69" t="e">
        <f aca="false">(J21-H21)/H21</f>
        <v>#DIV/0!</v>
      </c>
      <c r="L21" s="34"/>
      <c r="M21" s="69" t="e">
        <f aca="false">(L21-H21)/H21</f>
        <v>#DIV/0!</v>
      </c>
      <c r="N21" s="34"/>
      <c r="O21" s="69" t="e">
        <f aca="false">(N21-L21)/L21</f>
        <v>#DIV/0!</v>
      </c>
      <c r="P21" s="36"/>
      <c r="Q21" s="69" t="e">
        <f aca="false">(P21-L21)/L21</f>
        <v>#DIV/0!</v>
      </c>
    </row>
    <row r="22" customFormat="false" ht="60" hidden="false" customHeight="false" outlineLevel="0" collapsed="false">
      <c r="A22" s="29"/>
      <c r="B22" s="29" t="s">
        <v>146</v>
      </c>
      <c r="C22" s="61"/>
      <c r="D22" s="61"/>
      <c r="E22" s="31" t="e">
        <f aca="false">((D22-C22)/C22)</f>
        <v>#DIV/0!</v>
      </c>
      <c r="F22" s="62"/>
      <c r="G22" s="66" t="e">
        <f aca="false">(F22-D22)/D22</f>
        <v>#DIV/0!</v>
      </c>
      <c r="H22" s="63"/>
      <c r="I22" s="68" t="e">
        <f aca="false">(H22-D22)/D22</f>
        <v>#DIV/0!</v>
      </c>
      <c r="J22" s="63"/>
      <c r="K22" s="69" t="e">
        <f aca="false">(J22-H22)/H22</f>
        <v>#DIV/0!</v>
      </c>
      <c r="L22" s="34"/>
      <c r="M22" s="69" t="e">
        <f aca="false">(L22-H22)/H22</f>
        <v>#DIV/0!</v>
      </c>
      <c r="N22" s="34"/>
      <c r="O22" s="69" t="e">
        <f aca="false">(N22-L22)/L22</f>
        <v>#DIV/0!</v>
      </c>
      <c r="P22" s="36"/>
      <c r="Q22" s="69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7</v>
      </c>
      <c r="C23" s="61"/>
      <c r="D23" s="61"/>
      <c r="E23" s="31" t="e">
        <f aca="false">((D23-C23)/C23)</f>
        <v>#DIV/0!</v>
      </c>
      <c r="F23" s="62"/>
      <c r="G23" s="66" t="e">
        <f aca="false">(F23-D23)/D23</f>
        <v>#DIV/0!</v>
      </c>
      <c r="H23" s="63"/>
      <c r="I23" s="68" t="e">
        <f aca="false">(H23-D23)/D23</f>
        <v>#DIV/0!</v>
      </c>
      <c r="J23" s="63"/>
      <c r="K23" s="69" t="e">
        <f aca="false">(J23-H23)/H23</f>
        <v>#DIV/0!</v>
      </c>
      <c r="L23" s="34"/>
      <c r="M23" s="69" t="e">
        <f aca="false">(L23-H23)/H23</f>
        <v>#DIV/0!</v>
      </c>
      <c r="N23" s="34"/>
      <c r="O23" s="69" t="e">
        <f aca="false">(N23-L23)/L23</f>
        <v>#DIV/0!</v>
      </c>
      <c r="P23" s="36"/>
      <c r="Q23" s="69" t="e">
        <f aca="false">(P23-L23)/L23</f>
        <v>#DIV/0!</v>
      </c>
    </row>
    <row r="24" customFormat="false" ht="15" hidden="false" customHeight="false" outlineLevel="0" collapsed="false">
      <c r="A24" s="29"/>
      <c r="B24" s="29" t="s">
        <v>110</v>
      </c>
      <c r="C24" s="61"/>
      <c r="D24" s="61"/>
      <c r="E24" s="31" t="e">
        <f aca="false">((D24-C24)/C24)</f>
        <v>#DIV/0!</v>
      </c>
      <c r="F24" s="62"/>
      <c r="G24" s="66" t="e">
        <f aca="false">(F24-D24)/D24</f>
        <v>#DIV/0!</v>
      </c>
      <c r="H24" s="63"/>
      <c r="I24" s="68" t="e">
        <f aca="false">(H24-D24)/D24</f>
        <v>#DIV/0!</v>
      </c>
      <c r="J24" s="63"/>
      <c r="K24" s="69" t="e">
        <f aca="false">(J24-H24)/H24</f>
        <v>#DIV/0!</v>
      </c>
      <c r="L24" s="34"/>
      <c r="M24" s="69" t="e">
        <f aca="false">(L24-H24)/H24</f>
        <v>#DIV/0!</v>
      </c>
      <c r="N24" s="34"/>
      <c r="O24" s="69" t="e">
        <f aca="false">(N24-L24)/L24</f>
        <v>#DIV/0!</v>
      </c>
      <c r="P24" s="36"/>
      <c r="Q24" s="69" t="e">
        <f aca="false">(P24-L24)/L24</f>
        <v>#DIV/0!</v>
      </c>
    </row>
    <row r="25" customFormat="false" ht="15" hidden="false" customHeight="false" outlineLevel="0" collapsed="false">
      <c r="A25" s="37"/>
      <c r="B25" s="38"/>
    </row>
    <row r="26" customFormat="false" ht="15" hidden="false" customHeight="false" outlineLevel="0" collapsed="false">
      <c r="A26" s="37"/>
      <c r="B26" s="38"/>
    </row>
    <row r="28" customFormat="false" ht="15" hidden="false" customHeight="false" outlineLevel="0" collapsed="false">
      <c r="A28" s="23" t="s">
        <v>111</v>
      </c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4"/>
    <mergeCell ref="A29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9</v>
      </c>
    </row>
    <row r="3" customFormat="false" ht="15" hidden="false" customHeight="false" outlineLevel="0" collapsed="false">
      <c r="A3" s="16"/>
      <c r="B3" s="20" t="s">
        <v>2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s="38" customFormat="true" ht="32.25" hidden="false" customHeight="true" outlineLevel="0" collapsed="false">
      <c r="A9" s="29" t="s">
        <v>104</v>
      </c>
      <c r="B9" s="29" t="s">
        <v>133</v>
      </c>
      <c r="C9" s="64"/>
      <c r="D9" s="64"/>
      <c r="E9" s="31" t="e">
        <f aca="false">((D9-C9)/C9)</f>
        <v>#DIV/0!</v>
      </c>
      <c r="F9" s="65"/>
      <c r="G9" s="66" t="e">
        <f aca="false">(F9-D9)/D9</f>
        <v>#DIV/0!</v>
      </c>
      <c r="H9" s="73"/>
      <c r="I9" s="68" t="e">
        <f aca="false">(H9-D9)/D9</f>
        <v>#DIV/0!</v>
      </c>
      <c r="J9" s="67"/>
      <c r="K9" s="69" t="e">
        <f aca="false">(J9-H9)/H9</f>
        <v>#DIV/0!</v>
      </c>
      <c r="L9" s="70"/>
      <c r="M9" s="69" t="e">
        <f aca="false">(L9-H9)/H9</f>
        <v>#DIV/0!</v>
      </c>
      <c r="N9" s="70"/>
      <c r="O9" s="69" t="e">
        <f aca="false">(N9-L9)/L9</f>
        <v>#DIV/0!</v>
      </c>
      <c r="P9" s="71"/>
      <c r="Q9" s="69" t="e">
        <f aca="false">(P9-L9)/L9</f>
        <v>#DIV/0!</v>
      </c>
    </row>
    <row r="10" customFormat="false" ht="34.5" hidden="false" customHeight="true" outlineLevel="0" collapsed="false">
      <c r="A10" s="29"/>
      <c r="B10" s="29" t="s">
        <v>134</v>
      </c>
      <c r="C10" s="61"/>
      <c r="D10" s="61"/>
      <c r="E10" s="31" t="e">
        <f aca="false">((D10-C10)/C10)</f>
        <v>#DIV/0!</v>
      </c>
      <c r="F10" s="62"/>
      <c r="G10" s="66" t="e">
        <f aca="false">(F10-D10)/D10</f>
        <v>#DIV/0!</v>
      </c>
      <c r="H10" s="74"/>
      <c r="I10" s="68" t="e">
        <f aca="false">(H10-D10)/D10</f>
        <v>#DIV/0!</v>
      </c>
      <c r="J10" s="63"/>
      <c r="K10" s="69" t="e">
        <f aca="false">(J10-H10)/H10</f>
        <v>#DIV/0!</v>
      </c>
      <c r="L10" s="34"/>
      <c r="M10" s="69" t="e">
        <f aca="false">(L10-H10)/H10</f>
        <v>#DIV/0!</v>
      </c>
      <c r="N10" s="34"/>
      <c r="O10" s="69" t="e">
        <f aca="false">(N10-L10)/L10</f>
        <v>#DIV/0!</v>
      </c>
      <c r="P10" s="36"/>
      <c r="Q10" s="69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5</v>
      </c>
      <c r="C11" s="61"/>
      <c r="D11" s="61"/>
      <c r="E11" s="31" t="e">
        <f aca="false">((D11-C11)/C11)</f>
        <v>#DIV/0!</v>
      </c>
      <c r="F11" s="62"/>
      <c r="G11" s="66" t="e">
        <f aca="false">(F11-D11)/D11</f>
        <v>#DIV/0!</v>
      </c>
      <c r="H11" s="74"/>
      <c r="I11" s="68" t="e">
        <f aca="false">(H11-D11)/D11</f>
        <v>#DIV/0!</v>
      </c>
      <c r="J11" s="63"/>
      <c r="K11" s="69" t="e">
        <f aca="false">(J11-H11)/H11</f>
        <v>#DIV/0!</v>
      </c>
      <c r="L11" s="34"/>
      <c r="M11" s="69" t="e">
        <f aca="false">(L11-H11)/H11</f>
        <v>#DIV/0!</v>
      </c>
      <c r="N11" s="34"/>
      <c r="O11" s="69" t="e">
        <f aca="false">(N11-L11)/L11</f>
        <v>#DIV/0!</v>
      </c>
      <c r="P11" s="36"/>
      <c r="Q11" s="69" t="e">
        <f aca="false">(P11-L11)/L11</f>
        <v>#DIV/0!</v>
      </c>
    </row>
    <row r="12" customFormat="false" ht="80.25" hidden="false" customHeight="true" outlineLevel="0" collapsed="false">
      <c r="A12" s="29"/>
      <c r="B12" s="29" t="s">
        <v>136</v>
      </c>
      <c r="C12" s="61"/>
      <c r="D12" s="61"/>
      <c r="E12" s="31" t="e">
        <f aca="false">((D12-C12)/C12)</f>
        <v>#DIV/0!</v>
      </c>
      <c r="F12" s="62"/>
      <c r="G12" s="66" t="e">
        <f aca="false">(F12-D12)/D12</f>
        <v>#DIV/0!</v>
      </c>
      <c r="H12" s="74"/>
      <c r="I12" s="68" t="e">
        <f aca="false">(H12-D12)/D12</f>
        <v>#DIV/0!</v>
      </c>
      <c r="J12" s="63"/>
      <c r="K12" s="69" t="e">
        <f aca="false">(J12-H12)/H12</f>
        <v>#DIV/0!</v>
      </c>
      <c r="L12" s="34"/>
      <c r="M12" s="69" t="e">
        <f aca="false">(L12-H12)/H12</f>
        <v>#DIV/0!</v>
      </c>
      <c r="N12" s="34"/>
      <c r="O12" s="69" t="e">
        <f aca="false">(N12-L12)/L12</f>
        <v>#DIV/0!</v>
      </c>
      <c r="P12" s="36"/>
      <c r="Q12" s="69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7</v>
      </c>
      <c r="C13" s="61"/>
      <c r="D13" s="61"/>
      <c r="E13" s="31" t="e">
        <f aca="false">((D13-C13)/C13)</f>
        <v>#DIV/0!</v>
      </c>
      <c r="F13" s="62"/>
      <c r="G13" s="66" t="e">
        <f aca="false">(F13-D13)/D13</f>
        <v>#DIV/0!</v>
      </c>
      <c r="H13" s="74"/>
      <c r="I13" s="68" t="e">
        <f aca="false">(H13-D13)/D13</f>
        <v>#DIV/0!</v>
      </c>
      <c r="J13" s="63"/>
      <c r="K13" s="69" t="e">
        <f aca="false">(J13-H13)/H13</f>
        <v>#DIV/0!</v>
      </c>
      <c r="L13" s="34"/>
      <c r="M13" s="69" t="e">
        <f aca="false">(L13-H13)/H13</f>
        <v>#DIV/0!</v>
      </c>
      <c r="N13" s="34"/>
      <c r="O13" s="69" t="e">
        <f aca="false">(N13-L13)/L13</f>
        <v>#DIV/0!</v>
      </c>
      <c r="P13" s="36"/>
      <c r="Q13" s="69" t="e">
        <f aca="false">(P13-L13)/L13</f>
        <v>#DIV/0!</v>
      </c>
    </row>
    <row r="14" customFormat="false" ht="75" hidden="false" customHeight="false" outlineLevel="0" collapsed="false">
      <c r="A14" s="29"/>
      <c r="B14" s="29" t="s">
        <v>138</v>
      </c>
      <c r="C14" s="61"/>
      <c r="D14" s="61"/>
      <c r="E14" s="31" t="e">
        <f aca="false">((D14-C14)/C14)</f>
        <v>#DIV/0!</v>
      </c>
      <c r="F14" s="62"/>
      <c r="G14" s="66" t="e">
        <f aca="false">(F14-D14)/D14</f>
        <v>#DIV/0!</v>
      </c>
      <c r="H14" s="74"/>
      <c r="I14" s="68" t="e">
        <f aca="false">(H14-D14)/D14</f>
        <v>#DIV/0!</v>
      </c>
      <c r="J14" s="63"/>
      <c r="K14" s="69" t="e">
        <f aca="false">(J14-H14)/H14</f>
        <v>#DIV/0!</v>
      </c>
      <c r="L14" s="34"/>
      <c r="M14" s="69" t="e">
        <f aca="false">(L14-H14)/H14</f>
        <v>#DIV/0!</v>
      </c>
      <c r="N14" s="34"/>
      <c r="O14" s="69" t="e">
        <f aca="false">(N14-L14)/L14</f>
        <v>#DIV/0!</v>
      </c>
      <c r="P14" s="36"/>
      <c r="Q14" s="69" t="e">
        <f aca="false">(P14-L14)/L14</f>
        <v>#DIV/0!</v>
      </c>
    </row>
    <row r="15" customFormat="false" ht="30" hidden="false" customHeight="false" outlineLevel="0" collapsed="false">
      <c r="A15" s="29"/>
      <c r="B15" s="29" t="s">
        <v>139</v>
      </c>
      <c r="C15" s="61"/>
      <c r="D15" s="61"/>
      <c r="E15" s="31" t="e">
        <f aca="false">((D15-C15)/C15)</f>
        <v>#DIV/0!</v>
      </c>
      <c r="F15" s="62"/>
      <c r="G15" s="66" t="e">
        <f aca="false">(F15-D15)/D15</f>
        <v>#DIV/0!</v>
      </c>
      <c r="H15" s="74"/>
      <c r="I15" s="68" t="e">
        <f aca="false">(H15-D15)/D15</f>
        <v>#DIV/0!</v>
      </c>
      <c r="J15" s="63"/>
      <c r="K15" s="69" t="e">
        <f aca="false">(J15-H15)/H15</f>
        <v>#DIV/0!</v>
      </c>
      <c r="L15" s="34"/>
      <c r="M15" s="69" t="e">
        <f aca="false">(L15-H15)/H15</f>
        <v>#DIV/0!</v>
      </c>
      <c r="N15" s="34"/>
      <c r="O15" s="69" t="e">
        <f aca="false">(N15-L15)/L15</f>
        <v>#DIV/0!</v>
      </c>
      <c r="P15" s="36"/>
      <c r="Q15" s="69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0</v>
      </c>
      <c r="C16" s="61"/>
      <c r="D16" s="61"/>
      <c r="E16" s="31" t="e">
        <f aca="false">((D16-C16)/C16)</f>
        <v>#DIV/0!</v>
      </c>
      <c r="F16" s="62"/>
      <c r="G16" s="66" t="e">
        <f aca="false">(F16-D16)/D16</f>
        <v>#DIV/0!</v>
      </c>
      <c r="H16" s="74"/>
      <c r="I16" s="68" t="e">
        <f aca="false">(H16-D16)/D16</f>
        <v>#DIV/0!</v>
      </c>
      <c r="J16" s="63"/>
      <c r="K16" s="69" t="e">
        <f aca="false">(J16-H16)/H16</f>
        <v>#DIV/0!</v>
      </c>
      <c r="L16" s="34"/>
      <c r="M16" s="69" t="e">
        <f aca="false">(L16-H16)/H16</f>
        <v>#DIV/0!</v>
      </c>
      <c r="N16" s="34"/>
      <c r="O16" s="69" t="e">
        <f aca="false">(N16-L16)/L16</f>
        <v>#DIV/0!</v>
      </c>
      <c r="P16" s="36"/>
      <c r="Q16" s="69" t="e">
        <f aca="false">(P16-L16)/L16</f>
        <v>#DIV/0!</v>
      </c>
    </row>
    <row r="17" customFormat="false" ht="30" hidden="false" customHeight="false" outlineLevel="0" collapsed="false">
      <c r="A17" s="29"/>
      <c r="B17" s="29" t="s">
        <v>141</v>
      </c>
      <c r="C17" s="61"/>
      <c r="D17" s="61"/>
      <c r="E17" s="31" t="e">
        <f aca="false">((D17-C17)/C17)</f>
        <v>#DIV/0!</v>
      </c>
      <c r="F17" s="62"/>
      <c r="G17" s="66" t="e">
        <f aca="false">(F17-D17)/D17</f>
        <v>#DIV/0!</v>
      </c>
      <c r="H17" s="74"/>
      <c r="I17" s="68" t="e">
        <f aca="false">(H17-D17)/D17</f>
        <v>#DIV/0!</v>
      </c>
      <c r="J17" s="63"/>
      <c r="K17" s="69" t="e">
        <f aca="false">(J17-H17)/H17</f>
        <v>#DIV/0!</v>
      </c>
      <c r="L17" s="34"/>
      <c r="M17" s="69" t="e">
        <f aca="false">(L17-H17)/H17</f>
        <v>#DIV/0!</v>
      </c>
      <c r="N17" s="34"/>
      <c r="O17" s="69" t="e">
        <f aca="false">(N17-L17)/L17</f>
        <v>#DIV/0!</v>
      </c>
      <c r="P17" s="36"/>
      <c r="Q17" s="69" t="e">
        <f aca="false">(P17-L17)/L17</f>
        <v>#DIV/0!</v>
      </c>
    </row>
    <row r="18" customFormat="false" ht="15" hidden="false" customHeight="false" outlineLevel="0" collapsed="false">
      <c r="A18" s="29"/>
      <c r="B18" s="72" t="s">
        <v>142</v>
      </c>
      <c r="C18" s="61"/>
      <c r="D18" s="61"/>
      <c r="E18" s="31" t="e">
        <f aca="false">((D18-C18)/C18)</f>
        <v>#DIV/0!</v>
      </c>
      <c r="F18" s="62"/>
      <c r="G18" s="66" t="e">
        <f aca="false">(F18-D18)/D18</f>
        <v>#DIV/0!</v>
      </c>
      <c r="H18" s="74"/>
      <c r="I18" s="68" t="e">
        <f aca="false">(H18-D18)/D18</f>
        <v>#DIV/0!</v>
      </c>
      <c r="J18" s="63"/>
      <c r="K18" s="69" t="e">
        <f aca="false">(J18-H18)/H18</f>
        <v>#DIV/0!</v>
      </c>
      <c r="L18" s="34"/>
      <c r="M18" s="69" t="e">
        <f aca="false">(L18-H18)/H18</f>
        <v>#DIV/0!</v>
      </c>
      <c r="N18" s="34"/>
      <c r="O18" s="69" t="e">
        <f aca="false">(N18-L18)/L18</f>
        <v>#DIV/0!</v>
      </c>
      <c r="P18" s="36"/>
      <c r="Q18" s="69" t="e">
        <f aca="false">(P18-L18)/L18</f>
        <v>#DIV/0!</v>
      </c>
    </row>
    <row r="19" customFormat="false" ht="60" hidden="false" customHeight="false" outlineLevel="0" collapsed="false">
      <c r="A19" s="29"/>
      <c r="B19" s="29" t="s">
        <v>143</v>
      </c>
      <c r="C19" s="61"/>
      <c r="D19" s="61"/>
      <c r="E19" s="31" t="e">
        <f aca="false">((D19-C19)/C19)</f>
        <v>#DIV/0!</v>
      </c>
      <c r="F19" s="62"/>
      <c r="G19" s="66" t="e">
        <f aca="false">(F19-D19)/D19</f>
        <v>#DIV/0!</v>
      </c>
      <c r="H19" s="74"/>
      <c r="I19" s="68" t="e">
        <f aca="false">(H19-D19)/D19</f>
        <v>#DIV/0!</v>
      </c>
      <c r="J19" s="63"/>
      <c r="K19" s="69" t="e">
        <f aca="false">(J19-H19)/H19</f>
        <v>#DIV/0!</v>
      </c>
      <c r="L19" s="34"/>
      <c r="M19" s="69" t="e">
        <f aca="false">(L19-H19)/H19</f>
        <v>#DIV/0!</v>
      </c>
      <c r="N19" s="34"/>
      <c r="O19" s="69" t="e">
        <f aca="false">(N19-L19)/L19</f>
        <v>#DIV/0!</v>
      </c>
      <c r="P19" s="36"/>
      <c r="Q19" s="69" t="e">
        <f aca="false">(P19-L19)/L19</f>
        <v>#DIV/0!</v>
      </c>
    </row>
    <row r="20" customFormat="false" ht="60" hidden="false" customHeight="false" outlineLevel="0" collapsed="false">
      <c r="A20" s="29"/>
      <c r="B20" s="29" t="s">
        <v>144</v>
      </c>
      <c r="C20" s="61"/>
      <c r="D20" s="61"/>
      <c r="E20" s="31" t="e">
        <f aca="false">((D20-C20)/C20)</f>
        <v>#DIV/0!</v>
      </c>
      <c r="F20" s="62"/>
      <c r="G20" s="66" t="e">
        <f aca="false">(F20-D20)/D20</f>
        <v>#DIV/0!</v>
      </c>
      <c r="H20" s="74"/>
      <c r="I20" s="68" t="e">
        <f aca="false">(H20-D20)/D20</f>
        <v>#DIV/0!</v>
      </c>
      <c r="J20" s="63"/>
      <c r="K20" s="69" t="e">
        <f aca="false">(J20-H20)/H20</f>
        <v>#DIV/0!</v>
      </c>
      <c r="L20" s="34"/>
      <c r="M20" s="69" t="e">
        <f aca="false">(L20-H20)/H20</f>
        <v>#DIV/0!</v>
      </c>
      <c r="N20" s="34"/>
      <c r="O20" s="69" t="e">
        <f aca="false">(N20-L20)/L20</f>
        <v>#DIV/0!</v>
      </c>
      <c r="P20" s="36"/>
      <c r="Q20" s="69" t="e">
        <f aca="false">(P20-L20)/L20</f>
        <v>#DIV/0!</v>
      </c>
    </row>
    <row r="21" customFormat="false" ht="30" hidden="false" customHeight="false" outlineLevel="0" collapsed="false">
      <c r="A21" s="29"/>
      <c r="B21" s="29" t="s">
        <v>145</v>
      </c>
      <c r="C21" s="61"/>
      <c r="D21" s="61"/>
      <c r="E21" s="31" t="e">
        <f aca="false">((D21-C21)/C21)</f>
        <v>#DIV/0!</v>
      </c>
      <c r="F21" s="62"/>
      <c r="G21" s="66" t="e">
        <f aca="false">(F21-D21)/D21</f>
        <v>#DIV/0!</v>
      </c>
      <c r="H21" s="74"/>
      <c r="I21" s="68" t="e">
        <f aca="false">(H21-D21)/D21</f>
        <v>#DIV/0!</v>
      </c>
      <c r="J21" s="63"/>
      <c r="K21" s="69" t="e">
        <f aca="false">(J21-H21)/H21</f>
        <v>#DIV/0!</v>
      </c>
      <c r="L21" s="34"/>
      <c r="M21" s="69" t="e">
        <f aca="false">(L21-H21)/H21</f>
        <v>#DIV/0!</v>
      </c>
      <c r="N21" s="34"/>
      <c r="O21" s="69" t="e">
        <f aca="false">(N21-L21)/L21</f>
        <v>#DIV/0!</v>
      </c>
      <c r="P21" s="36"/>
      <c r="Q21" s="69" t="e">
        <f aca="false">(P21-L21)/L21</f>
        <v>#DIV/0!</v>
      </c>
    </row>
    <row r="22" customFormat="false" ht="60" hidden="false" customHeight="false" outlineLevel="0" collapsed="false">
      <c r="A22" s="29"/>
      <c r="B22" s="29" t="s">
        <v>146</v>
      </c>
      <c r="C22" s="61"/>
      <c r="D22" s="61"/>
      <c r="E22" s="31" t="e">
        <f aca="false">((D22-C22)/C22)</f>
        <v>#DIV/0!</v>
      </c>
      <c r="F22" s="62"/>
      <c r="G22" s="66" t="e">
        <f aca="false">(F22-D22)/D22</f>
        <v>#DIV/0!</v>
      </c>
      <c r="H22" s="74"/>
      <c r="I22" s="68" t="e">
        <f aca="false">(H22-D22)/D22</f>
        <v>#DIV/0!</v>
      </c>
      <c r="J22" s="63"/>
      <c r="K22" s="69" t="e">
        <f aca="false">(J22-H22)/H22</f>
        <v>#DIV/0!</v>
      </c>
      <c r="L22" s="34"/>
      <c r="M22" s="69" t="e">
        <f aca="false">(L22-H22)/H22</f>
        <v>#DIV/0!</v>
      </c>
      <c r="N22" s="34"/>
      <c r="O22" s="69" t="e">
        <f aca="false">(N22-L22)/L22</f>
        <v>#DIV/0!</v>
      </c>
      <c r="P22" s="36"/>
      <c r="Q22" s="69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7</v>
      </c>
      <c r="C23" s="61"/>
      <c r="D23" s="61"/>
      <c r="E23" s="31" t="e">
        <f aca="false">((D23-C23)/C23)</f>
        <v>#DIV/0!</v>
      </c>
      <c r="F23" s="62"/>
      <c r="G23" s="66" t="e">
        <f aca="false">(F23-D23)/D23</f>
        <v>#DIV/0!</v>
      </c>
      <c r="H23" s="74"/>
      <c r="I23" s="68" t="e">
        <f aca="false">(H23-D23)/D23</f>
        <v>#DIV/0!</v>
      </c>
      <c r="J23" s="63"/>
      <c r="K23" s="69" t="e">
        <f aca="false">(J23-H23)/H23</f>
        <v>#DIV/0!</v>
      </c>
      <c r="L23" s="34"/>
      <c r="M23" s="69" t="e">
        <f aca="false">(L23-H23)/H23</f>
        <v>#DIV/0!</v>
      </c>
      <c r="N23" s="34"/>
      <c r="O23" s="69" t="e">
        <f aca="false">(N23-L23)/L23</f>
        <v>#DIV/0!</v>
      </c>
      <c r="P23" s="36"/>
      <c r="Q23" s="69" t="e">
        <f aca="false">(P23-L23)/L23</f>
        <v>#DIV/0!</v>
      </c>
    </row>
    <row r="24" customFormat="false" ht="15" hidden="false" customHeight="false" outlineLevel="0" collapsed="false">
      <c r="A24" s="29"/>
      <c r="B24" s="29" t="s">
        <v>110</v>
      </c>
      <c r="C24" s="61"/>
      <c r="D24" s="61"/>
      <c r="E24" s="31" t="e">
        <f aca="false">((D24-C24)/C24)</f>
        <v>#DIV/0!</v>
      </c>
      <c r="F24" s="62"/>
      <c r="G24" s="66" t="e">
        <f aca="false">(F24-D24)/D24</f>
        <v>#DIV/0!</v>
      </c>
      <c r="H24" s="74"/>
      <c r="I24" s="68" t="e">
        <f aca="false">(H24-D24)/D24</f>
        <v>#DIV/0!</v>
      </c>
      <c r="J24" s="63"/>
      <c r="K24" s="69" t="e">
        <f aca="false">(J24-H24)/H24</f>
        <v>#DIV/0!</v>
      </c>
      <c r="L24" s="34"/>
      <c r="M24" s="69" t="e">
        <f aca="false">(L24-H24)/H24</f>
        <v>#DIV/0!</v>
      </c>
      <c r="N24" s="34"/>
      <c r="O24" s="69" t="e">
        <f aca="false">(N24-L24)/L24</f>
        <v>#DIV/0!</v>
      </c>
      <c r="P24" s="36"/>
      <c r="Q24" s="69" t="e">
        <f aca="false">(P24-L24)/L24</f>
        <v>#DIV/0!</v>
      </c>
    </row>
    <row r="25" customFormat="false" ht="15" hidden="false" customHeight="false" outlineLevel="0" collapsed="false">
      <c r="A25" s="37"/>
      <c r="B25" s="38"/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9" customFormat="false" ht="15" hidden="false" customHeight="false" outlineLevel="0" collapsed="false">
      <c r="A29" s="23" t="s">
        <v>111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4"/>
    <mergeCell ref="A30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X12" activeCellId="0" sqref="X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0</v>
      </c>
    </row>
    <row r="3" customFormat="false" ht="15" hidden="false" customHeight="false" outlineLevel="0" collapsed="false">
      <c r="A3" s="16"/>
      <c r="B3" s="20" t="s">
        <v>2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s="38" customFormat="true" ht="32.25" hidden="false" customHeight="true" outlineLevel="0" collapsed="false">
      <c r="A9" s="29" t="s">
        <v>104</v>
      </c>
      <c r="B9" s="29" t="s">
        <v>133</v>
      </c>
      <c r="C9" s="64"/>
      <c r="D9" s="64"/>
      <c r="E9" s="31" t="e">
        <f aca="false">((D9-C9)/C9)</f>
        <v>#DIV/0!</v>
      </c>
      <c r="F9" s="65"/>
      <c r="G9" s="66" t="e">
        <f aca="false">(F9-D9)/D9</f>
        <v>#DIV/0!</v>
      </c>
      <c r="H9" s="73"/>
      <c r="I9" s="68" t="e">
        <f aca="false">(H9-D9)/D9</f>
        <v>#DIV/0!</v>
      </c>
      <c r="J9" s="67"/>
      <c r="K9" s="69" t="e">
        <f aca="false">(J9-H9)/H9</f>
        <v>#DIV/0!</v>
      </c>
      <c r="L9" s="70"/>
      <c r="M9" s="69" t="e">
        <f aca="false">(L9-H9)/H9</f>
        <v>#DIV/0!</v>
      </c>
      <c r="N9" s="70"/>
      <c r="O9" s="69" t="e">
        <f aca="false">(N9-L9)/L9</f>
        <v>#DIV/0!</v>
      </c>
      <c r="P9" s="71"/>
      <c r="Q9" s="69" t="e">
        <f aca="false">(P9-L9)/L9</f>
        <v>#DIV/0!</v>
      </c>
    </row>
    <row r="10" customFormat="false" ht="34.5" hidden="false" customHeight="true" outlineLevel="0" collapsed="false">
      <c r="A10" s="29"/>
      <c r="B10" s="29" t="s">
        <v>134</v>
      </c>
      <c r="C10" s="61"/>
      <c r="D10" s="61"/>
      <c r="E10" s="31" t="e">
        <f aca="false">((D10-C10)/C10)</f>
        <v>#DIV/0!</v>
      </c>
      <c r="F10" s="62"/>
      <c r="G10" s="66" t="e">
        <f aca="false">(F10-D10)/D10</f>
        <v>#DIV/0!</v>
      </c>
      <c r="H10" s="74"/>
      <c r="I10" s="68" t="e">
        <f aca="false">(H10-D10)/D10</f>
        <v>#DIV/0!</v>
      </c>
      <c r="J10" s="63"/>
      <c r="K10" s="69" t="e">
        <f aca="false">(J10-H10)/H10</f>
        <v>#DIV/0!</v>
      </c>
      <c r="L10" s="34"/>
      <c r="M10" s="69" t="e">
        <f aca="false">(L10-H10)/H10</f>
        <v>#DIV/0!</v>
      </c>
      <c r="N10" s="34"/>
      <c r="O10" s="69" t="e">
        <f aca="false">(N10-L10)/L10</f>
        <v>#DIV/0!</v>
      </c>
      <c r="P10" s="36"/>
      <c r="Q10" s="69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5</v>
      </c>
      <c r="C11" s="61"/>
      <c r="D11" s="61"/>
      <c r="E11" s="31" t="e">
        <f aca="false">((D11-C11)/C11)</f>
        <v>#DIV/0!</v>
      </c>
      <c r="F11" s="62"/>
      <c r="G11" s="66" t="e">
        <f aca="false">(F11-D11)/D11</f>
        <v>#DIV/0!</v>
      </c>
      <c r="H11" s="74"/>
      <c r="I11" s="68" t="e">
        <f aca="false">(H11-D11)/D11</f>
        <v>#DIV/0!</v>
      </c>
      <c r="J11" s="63"/>
      <c r="K11" s="69" t="e">
        <f aca="false">(J11-H11)/H11</f>
        <v>#DIV/0!</v>
      </c>
      <c r="L11" s="34"/>
      <c r="M11" s="69" t="e">
        <f aca="false">(L11-H11)/H11</f>
        <v>#DIV/0!</v>
      </c>
      <c r="N11" s="34"/>
      <c r="O11" s="69" t="e">
        <f aca="false">(N11-L11)/L11</f>
        <v>#DIV/0!</v>
      </c>
      <c r="P11" s="36"/>
      <c r="Q11" s="69" t="e">
        <f aca="false">(P11-L11)/L11</f>
        <v>#DIV/0!</v>
      </c>
    </row>
    <row r="12" customFormat="false" ht="80.25" hidden="false" customHeight="true" outlineLevel="0" collapsed="false">
      <c r="A12" s="29"/>
      <c r="B12" s="29" t="s">
        <v>136</v>
      </c>
      <c r="C12" s="61"/>
      <c r="D12" s="61"/>
      <c r="E12" s="31" t="e">
        <f aca="false">((D12-C12)/C12)</f>
        <v>#DIV/0!</v>
      </c>
      <c r="F12" s="62"/>
      <c r="G12" s="66" t="e">
        <f aca="false">(F12-D12)/D12</f>
        <v>#DIV/0!</v>
      </c>
      <c r="H12" s="74"/>
      <c r="I12" s="68" t="e">
        <f aca="false">(H12-D12)/D12</f>
        <v>#DIV/0!</v>
      </c>
      <c r="J12" s="63"/>
      <c r="K12" s="69" t="e">
        <f aca="false">(J12-H12)/H12</f>
        <v>#DIV/0!</v>
      </c>
      <c r="L12" s="34"/>
      <c r="M12" s="69" t="e">
        <f aca="false">(L12-H12)/H12</f>
        <v>#DIV/0!</v>
      </c>
      <c r="N12" s="34"/>
      <c r="O12" s="69" t="e">
        <f aca="false">(N12-L12)/L12</f>
        <v>#DIV/0!</v>
      </c>
      <c r="P12" s="36"/>
      <c r="Q12" s="69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7</v>
      </c>
      <c r="C13" s="61"/>
      <c r="D13" s="61"/>
      <c r="E13" s="31" t="e">
        <f aca="false">((D13-C13)/C13)</f>
        <v>#DIV/0!</v>
      </c>
      <c r="F13" s="62"/>
      <c r="G13" s="66" t="e">
        <f aca="false">(F13-D13)/D13</f>
        <v>#DIV/0!</v>
      </c>
      <c r="H13" s="74"/>
      <c r="I13" s="68" t="e">
        <f aca="false">(H13-D13)/D13</f>
        <v>#DIV/0!</v>
      </c>
      <c r="J13" s="63"/>
      <c r="K13" s="69" t="e">
        <f aca="false">(J13-H13)/H13</f>
        <v>#DIV/0!</v>
      </c>
      <c r="L13" s="34"/>
      <c r="M13" s="69" t="e">
        <f aca="false">(L13-H13)/H13</f>
        <v>#DIV/0!</v>
      </c>
      <c r="N13" s="34"/>
      <c r="O13" s="69" t="e">
        <f aca="false">(N13-L13)/L13</f>
        <v>#DIV/0!</v>
      </c>
      <c r="P13" s="36"/>
      <c r="Q13" s="69" t="e">
        <f aca="false">(P13-L13)/L13</f>
        <v>#DIV/0!</v>
      </c>
    </row>
    <row r="14" customFormat="false" ht="75" hidden="false" customHeight="false" outlineLevel="0" collapsed="false">
      <c r="A14" s="29"/>
      <c r="B14" s="29" t="s">
        <v>138</v>
      </c>
      <c r="C14" s="61"/>
      <c r="D14" s="61"/>
      <c r="E14" s="31" t="e">
        <f aca="false">((D14-C14)/C14)</f>
        <v>#DIV/0!</v>
      </c>
      <c r="F14" s="62"/>
      <c r="G14" s="66" t="e">
        <f aca="false">(F14-D14)/D14</f>
        <v>#DIV/0!</v>
      </c>
      <c r="H14" s="74"/>
      <c r="I14" s="68" t="e">
        <f aca="false">(H14-D14)/D14</f>
        <v>#DIV/0!</v>
      </c>
      <c r="J14" s="63"/>
      <c r="K14" s="69" t="e">
        <f aca="false">(J14-H14)/H14</f>
        <v>#DIV/0!</v>
      </c>
      <c r="L14" s="34"/>
      <c r="M14" s="69" t="e">
        <f aca="false">(L14-H14)/H14</f>
        <v>#DIV/0!</v>
      </c>
      <c r="N14" s="34"/>
      <c r="O14" s="69" t="e">
        <f aca="false">(N14-L14)/L14</f>
        <v>#DIV/0!</v>
      </c>
      <c r="P14" s="36"/>
      <c r="Q14" s="69" t="e">
        <f aca="false">(P14-L14)/L14</f>
        <v>#DIV/0!</v>
      </c>
    </row>
    <row r="15" customFormat="false" ht="30" hidden="false" customHeight="false" outlineLevel="0" collapsed="false">
      <c r="A15" s="29"/>
      <c r="B15" s="29" t="s">
        <v>139</v>
      </c>
      <c r="C15" s="61"/>
      <c r="D15" s="61"/>
      <c r="E15" s="31" t="e">
        <f aca="false">((D15-C15)/C15)</f>
        <v>#DIV/0!</v>
      </c>
      <c r="F15" s="62"/>
      <c r="G15" s="66" t="e">
        <f aca="false">(F15-D15)/D15</f>
        <v>#DIV/0!</v>
      </c>
      <c r="H15" s="74"/>
      <c r="I15" s="68" t="e">
        <f aca="false">(H15-D15)/D15</f>
        <v>#DIV/0!</v>
      </c>
      <c r="J15" s="63"/>
      <c r="K15" s="69" t="e">
        <f aca="false">(J15-H15)/H15</f>
        <v>#DIV/0!</v>
      </c>
      <c r="L15" s="34"/>
      <c r="M15" s="69" t="e">
        <f aca="false">(L15-H15)/H15</f>
        <v>#DIV/0!</v>
      </c>
      <c r="N15" s="34"/>
      <c r="O15" s="69" t="e">
        <f aca="false">(N15-L15)/L15</f>
        <v>#DIV/0!</v>
      </c>
      <c r="P15" s="36"/>
      <c r="Q15" s="69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0</v>
      </c>
      <c r="C16" s="61"/>
      <c r="D16" s="61"/>
      <c r="E16" s="31" t="e">
        <f aca="false">((D16-C16)/C16)</f>
        <v>#DIV/0!</v>
      </c>
      <c r="F16" s="62"/>
      <c r="G16" s="66" t="e">
        <f aca="false">(F16-D16)/D16</f>
        <v>#DIV/0!</v>
      </c>
      <c r="H16" s="74"/>
      <c r="I16" s="68" t="e">
        <f aca="false">(H16-D16)/D16</f>
        <v>#DIV/0!</v>
      </c>
      <c r="J16" s="63"/>
      <c r="K16" s="69" t="e">
        <f aca="false">(J16-H16)/H16</f>
        <v>#DIV/0!</v>
      </c>
      <c r="L16" s="34"/>
      <c r="M16" s="69" t="e">
        <f aca="false">(L16-H16)/H16</f>
        <v>#DIV/0!</v>
      </c>
      <c r="N16" s="34"/>
      <c r="O16" s="69" t="e">
        <f aca="false">(N16-L16)/L16</f>
        <v>#DIV/0!</v>
      </c>
      <c r="P16" s="36"/>
      <c r="Q16" s="69" t="e">
        <f aca="false">(P16-L16)/L16</f>
        <v>#DIV/0!</v>
      </c>
    </row>
    <row r="17" customFormat="false" ht="30" hidden="false" customHeight="false" outlineLevel="0" collapsed="false">
      <c r="A17" s="29"/>
      <c r="B17" s="29" t="s">
        <v>141</v>
      </c>
      <c r="C17" s="61"/>
      <c r="D17" s="61"/>
      <c r="E17" s="31" t="e">
        <f aca="false">((D17-C17)/C17)</f>
        <v>#DIV/0!</v>
      </c>
      <c r="F17" s="62"/>
      <c r="G17" s="66" t="e">
        <f aca="false">(F17-D17)/D17</f>
        <v>#DIV/0!</v>
      </c>
      <c r="H17" s="74"/>
      <c r="I17" s="68" t="e">
        <f aca="false">(H17-D17)/D17</f>
        <v>#DIV/0!</v>
      </c>
      <c r="J17" s="63"/>
      <c r="K17" s="69" t="e">
        <f aca="false">(J17-H17)/H17</f>
        <v>#DIV/0!</v>
      </c>
      <c r="L17" s="34"/>
      <c r="M17" s="69" t="e">
        <f aca="false">(L17-H17)/H17</f>
        <v>#DIV/0!</v>
      </c>
      <c r="N17" s="34"/>
      <c r="O17" s="69" t="e">
        <f aca="false">(N17-L17)/L17</f>
        <v>#DIV/0!</v>
      </c>
      <c r="P17" s="36"/>
      <c r="Q17" s="69" t="e">
        <f aca="false">(P17-L17)/L17</f>
        <v>#DIV/0!</v>
      </c>
    </row>
    <row r="18" customFormat="false" ht="15" hidden="false" customHeight="false" outlineLevel="0" collapsed="false">
      <c r="A18" s="29"/>
      <c r="B18" s="72" t="s">
        <v>142</v>
      </c>
      <c r="C18" s="61"/>
      <c r="D18" s="61"/>
      <c r="E18" s="31" t="e">
        <f aca="false">((D18-C18)/C18)</f>
        <v>#DIV/0!</v>
      </c>
      <c r="F18" s="62"/>
      <c r="G18" s="66" t="e">
        <f aca="false">(F18-D18)/D18</f>
        <v>#DIV/0!</v>
      </c>
      <c r="H18" s="74"/>
      <c r="I18" s="68" t="e">
        <f aca="false">(H18-D18)/D18</f>
        <v>#DIV/0!</v>
      </c>
      <c r="J18" s="63"/>
      <c r="K18" s="69" t="e">
        <f aca="false">(J18-H18)/H18</f>
        <v>#DIV/0!</v>
      </c>
      <c r="L18" s="34"/>
      <c r="M18" s="69" t="e">
        <f aca="false">(L18-H18)/H18</f>
        <v>#DIV/0!</v>
      </c>
      <c r="N18" s="34"/>
      <c r="O18" s="69" t="e">
        <f aca="false">(N18-L18)/L18</f>
        <v>#DIV/0!</v>
      </c>
      <c r="P18" s="36"/>
      <c r="Q18" s="69" t="e">
        <f aca="false">(P18-L18)/L18</f>
        <v>#DIV/0!</v>
      </c>
    </row>
    <row r="19" customFormat="false" ht="60" hidden="false" customHeight="false" outlineLevel="0" collapsed="false">
      <c r="A19" s="29"/>
      <c r="B19" s="29" t="s">
        <v>143</v>
      </c>
      <c r="C19" s="61"/>
      <c r="D19" s="61"/>
      <c r="E19" s="31" t="e">
        <f aca="false">((D19-C19)/C19)</f>
        <v>#DIV/0!</v>
      </c>
      <c r="F19" s="62"/>
      <c r="G19" s="66" t="e">
        <f aca="false">(F19-D19)/D19</f>
        <v>#DIV/0!</v>
      </c>
      <c r="H19" s="74"/>
      <c r="I19" s="68" t="e">
        <f aca="false">(H19-D19)/D19</f>
        <v>#DIV/0!</v>
      </c>
      <c r="J19" s="63"/>
      <c r="K19" s="69" t="e">
        <f aca="false">(J19-H19)/H19</f>
        <v>#DIV/0!</v>
      </c>
      <c r="L19" s="34"/>
      <c r="M19" s="69" t="e">
        <f aca="false">(L19-H19)/H19</f>
        <v>#DIV/0!</v>
      </c>
      <c r="N19" s="34"/>
      <c r="O19" s="69" t="e">
        <f aca="false">(N19-L19)/L19</f>
        <v>#DIV/0!</v>
      </c>
      <c r="P19" s="36"/>
      <c r="Q19" s="69" t="e">
        <f aca="false">(P19-L19)/L19</f>
        <v>#DIV/0!</v>
      </c>
    </row>
    <row r="20" customFormat="false" ht="60" hidden="false" customHeight="false" outlineLevel="0" collapsed="false">
      <c r="A20" s="29"/>
      <c r="B20" s="29" t="s">
        <v>144</v>
      </c>
      <c r="C20" s="61"/>
      <c r="D20" s="61"/>
      <c r="E20" s="31" t="e">
        <f aca="false">((D20-C20)/C20)</f>
        <v>#DIV/0!</v>
      </c>
      <c r="F20" s="62"/>
      <c r="G20" s="66" t="e">
        <f aca="false">(F20-D20)/D20</f>
        <v>#DIV/0!</v>
      </c>
      <c r="H20" s="74"/>
      <c r="I20" s="68" t="e">
        <f aca="false">(H20-D20)/D20</f>
        <v>#DIV/0!</v>
      </c>
      <c r="J20" s="63"/>
      <c r="K20" s="69" t="e">
        <f aca="false">(J20-H20)/H20</f>
        <v>#DIV/0!</v>
      </c>
      <c r="L20" s="34"/>
      <c r="M20" s="69" t="e">
        <f aca="false">(L20-H20)/H20</f>
        <v>#DIV/0!</v>
      </c>
      <c r="N20" s="34"/>
      <c r="O20" s="69" t="e">
        <f aca="false">(N20-L20)/L20</f>
        <v>#DIV/0!</v>
      </c>
      <c r="P20" s="36"/>
      <c r="Q20" s="69" t="e">
        <f aca="false">(P20-L20)/L20</f>
        <v>#DIV/0!</v>
      </c>
    </row>
    <row r="21" customFormat="false" ht="30" hidden="false" customHeight="false" outlineLevel="0" collapsed="false">
      <c r="A21" s="29"/>
      <c r="B21" s="29" t="s">
        <v>145</v>
      </c>
      <c r="C21" s="61"/>
      <c r="D21" s="61"/>
      <c r="E21" s="31" t="e">
        <f aca="false">((D21-C21)/C21)</f>
        <v>#DIV/0!</v>
      </c>
      <c r="F21" s="62"/>
      <c r="G21" s="66" t="e">
        <f aca="false">(F21-D21)/D21</f>
        <v>#DIV/0!</v>
      </c>
      <c r="H21" s="74"/>
      <c r="I21" s="68" t="e">
        <f aca="false">(H21-D21)/D21</f>
        <v>#DIV/0!</v>
      </c>
      <c r="J21" s="63"/>
      <c r="K21" s="69" t="e">
        <f aca="false">(J21-H21)/H21</f>
        <v>#DIV/0!</v>
      </c>
      <c r="L21" s="34"/>
      <c r="M21" s="69" t="e">
        <f aca="false">(L21-H21)/H21</f>
        <v>#DIV/0!</v>
      </c>
      <c r="N21" s="34"/>
      <c r="O21" s="69" t="e">
        <f aca="false">(N21-L21)/L21</f>
        <v>#DIV/0!</v>
      </c>
      <c r="P21" s="36"/>
      <c r="Q21" s="69" t="e">
        <f aca="false">(P21-L21)/L21</f>
        <v>#DIV/0!</v>
      </c>
    </row>
    <row r="22" customFormat="false" ht="60" hidden="false" customHeight="false" outlineLevel="0" collapsed="false">
      <c r="A22" s="29"/>
      <c r="B22" s="29" t="s">
        <v>146</v>
      </c>
      <c r="C22" s="61"/>
      <c r="D22" s="61"/>
      <c r="E22" s="31" t="e">
        <f aca="false">((D22-C22)/C22)</f>
        <v>#DIV/0!</v>
      </c>
      <c r="F22" s="62"/>
      <c r="G22" s="66" t="e">
        <f aca="false">(F22-D22)/D22</f>
        <v>#DIV/0!</v>
      </c>
      <c r="H22" s="74"/>
      <c r="I22" s="68" t="e">
        <f aca="false">(H22-D22)/D22</f>
        <v>#DIV/0!</v>
      </c>
      <c r="J22" s="63"/>
      <c r="K22" s="69" t="e">
        <f aca="false">(J22-H22)/H22</f>
        <v>#DIV/0!</v>
      </c>
      <c r="L22" s="34"/>
      <c r="M22" s="69" t="e">
        <f aca="false">(L22-H22)/H22</f>
        <v>#DIV/0!</v>
      </c>
      <c r="N22" s="34"/>
      <c r="O22" s="69" t="e">
        <f aca="false">(N22-L22)/L22</f>
        <v>#DIV/0!</v>
      </c>
      <c r="P22" s="36"/>
      <c r="Q22" s="69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7</v>
      </c>
      <c r="C23" s="61"/>
      <c r="D23" s="61"/>
      <c r="E23" s="31" t="e">
        <f aca="false">((D23-C23)/C23)</f>
        <v>#DIV/0!</v>
      </c>
      <c r="F23" s="62"/>
      <c r="G23" s="66" t="e">
        <f aca="false">(F23-D23)/D23</f>
        <v>#DIV/0!</v>
      </c>
      <c r="H23" s="74"/>
      <c r="I23" s="68" t="e">
        <f aca="false">(H23-D23)/D23</f>
        <v>#DIV/0!</v>
      </c>
      <c r="J23" s="63"/>
      <c r="K23" s="69" t="e">
        <f aca="false">(J23-H23)/H23</f>
        <v>#DIV/0!</v>
      </c>
      <c r="L23" s="34"/>
      <c r="M23" s="69" t="e">
        <f aca="false">(L23-H23)/H23</f>
        <v>#DIV/0!</v>
      </c>
      <c r="N23" s="34"/>
      <c r="O23" s="69" t="e">
        <f aca="false">(N23-L23)/L23</f>
        <v>#DIV/0!</v>
      </c>
      <c r="P23" s="36"/>
      <c r="Q23" s="69" t="e">
        <f aca="false">(P23-L23)/L23</f>
        <v>#DIV/0!</v>
      </c>
    </row>
    <row r="24" customFormat="false" ht="15" hidden="false" customHeight="false" outlineLevel="0" collapsed="false">
      <c r="A24" s="29"/>
      <c r="B24" s="29" t="s">
        <v>110</v>
      </c>
      <c r="C24" s="61"/>
      <c r="D24" s="61"/>
      <c r="E24" s="31" t="e">
        <f aca="false">((D24-C24)/C24)</f>
        <v>#DIV/0!</v>
      </c>
      <c r="F24" s="62"/>
      <c r="G24" s="66" t="e">
        <f aca="false">(F24-D24)/D24</f>
        <v>#DIV/0!</v>
      </c>
      <c r="H24" s="74"/>
      <c r="I24" s="68" t="e">
        <f aca="false">(H24-D24)/D24</f>
        <v>#DIV/0!</v>
      </c>
      <c r="J24" s="63"/>
      <c r="K24" s="69" t="e">
        <f aca="false">(J24-H24)/H24</f>
        <v>#DIV/0!</v>
      </c>
      <c r="L24" s="34"/>
      <c r="M24" s="69" t="e">
        <f aca="false">(L24-H24)/H24</f>
        <v>#DIV/0!</v>
      </c>
      <c r="N24" s="34"/>
      <c r="O24" s="69" t="e">
        <f aca="false">(N24-L24)/L24</f>
        <v>#DIV/0!</v>
      </c>
      <c r="P24" s="36"/>
      <c r="Q24" s="69" t="e">
        <f aca="false">(P24-L24)/L24</f>
        <v>#DIV/0!</v>
      </c>
    </row>
    <row r="25" customFormat="false" ht="15" hidden="false" customHeight="false" outlineLevel="0" collapsed="false">
      <c r="A25" s="37"/>
      <c r="B25" s="38"/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9" customFormat="false" ht="15" hidden="false" customHeight="false" outlineLevel="0" collapsed="false">
      <c r="A29" s="23" t="s">
        <v>111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4"/>
    <mergeCell ref="A30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85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1</v>
      </c>
    </row>
    <row r="3" customFormat="false" ht="15" hidden="false" customHeight="false" outlineLevel="0" collapsed="false">
      <c r="A3" s="16"/>
      <c r="B3" s="20" t="s">
        <v>3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s="38" customFormat="true" ht="32.25" hidden="false" customHeight="true" outlineLevel="0" collapsed="false">
      <c r="A9" s="29" t="s">
        <v>104</v>
      </c>
      <c r="B9" s="29" t="s">
        <v>133</v>
      </c>
      <c r="C9" s="64"/>
      <c r="D9" s="64"/>
      <c r="E9" s="31" t="e">
        <f aca="false">((D9-C9)/C9)</f>
        <v>#DIV/0!</v>
      </c>
      <c r="F9" s="65"/>
      <c r="G9" s="66" t="e">
        <f aca="false">(F9-D9)/D9</f>
        <v>#DIV/0!</v>
      </c>
      <c r="H9" s="73"/>
      <c r="I9" s="68" t="e">
        <f aca="false">(H9-D9)/D9</f>
        <v>#DIV/0!</v>
      </c>
      <c r="J9" s="67"/>
      <c r="K9" s="69" t="e">
        <f aca="false">(J9-H9)/H9</f>
        <v>#DIV/0!</v>
      </c>
      <c r="L9" s="70"/>
      <c r="M9" s="69" t="e">
        <f aca="false">(L9-H9)/H9</f>
        <v>#DIV/0!</v>
      </c>
      <c r="N9" s="70"/>
      <c r="O9" s="69" t="e">
        <f aca="false">(N9-L9)/L9</f>
        <v>#DIV/0!</v>
      </c>
      <c r="P9" s="71"/>
      <c r="Q9" s="69" t="e">
        <f aca="false">(P9-L9)/L9</f>
        <v>#DIV/0!</v>
      </c>
    </row>
    <row r="10" customFormat="false" ht="34.5" hidden="false" customHeight="true" outlineLevel="0" collapsed="false">
      <c r="A10" s="29"/>
      <c r="B10" s="29" t="s">
        <v>134</v>
      </c>
      <c r="C10" s="61"/>
      <c r="D10" s="61"/>
      <c r="E10" s="31" t="e">
        <f aca="false">((D10-C10)/C10)</f>
        <v>#DIV/0!</v>
      </c>
      <c r="F10" s="62"/>
      <c r="G10" s="66" t="e">
        <f aca="false">(F10-D10)/D10</f>
        <v>#DIV/0!</v>
      </c>
      <c r="H10" s="74"/>
      <c r="I10" s="68" t="e">
        <f aca="false">(H10-D10)/D10</f>
        <v>#DIV/0!</v>
      </c>
      <c r="J10" s="63"/>
      <c r="K10" s="69" t="e">
        <f aca="false">(J10-H10)/H10</f>
        <v>#DIV/0!</v>
      </c>
      <c r="L10" s="34"/>
      <c r="M10" s="69" t="e">
        <f aca="false">(L10-H10)/H10</f>
        <v>#DIV/0!</v>
      </c>
      <c r="N10" s="34"/>
      <c r="O10" s="69" t="e">
        <f aca="false">(N10-L10)/L10</f>
        <v>#DIV/0!</v>
      </c>
      <c r="P10" s="36"/>
      <c r="Q10" s="69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5</v>
      </c>
      <c r="C11" s="61"/>
      <c r="D11" s="61"/>
      <c r="E11" s="31" t="e">
        <f aca="false">((D11-C11)/C11)</f>
        <v>#DIV/0!</v>
      </c>
      <c r="F11" s="62"/>
      <c r="G11" s="66" t="e">
        <f aca="false">(F11-D11)/D11</f>
        <v>#DIV/0!</v>
      </c>
      <c r="H11" s="74"/>
      <c r="I11" s="68" t="e">
        <f aca="false">(H11-D11)/D11</f>
        <v>#DIV/0!</v>
      </c>
      <c r="J11" s="63"/>
      <c r="K11" s="69" t="e">
        <f aca="false">(J11-H11)/H11</f>
        <v>#DIV/0!</v>
      </c>
      <c r="L11" s="34"/>
      <c r="M11" s="69" t="e">
        <f aca="false">(L11-H11)/H11</f>
        <v>#DIV/0!</v>
      </c>
      <c r="N11" s="34"/>
      <c r="O11" s="69" t="e">
        <f aca="false">(N11-L11)/L11</f>
        <v>#DIV/0!</v>
      </c>
      <c r="P11" s="36"/>
      <c r="Q11" s="69" t="e">
        <f aca="false">(P11-L11)/L11</f>
        <v>#DIV/0!</v>
      </c>
    </row>
    <row r="12" customFormat="false" ht="80.25" hidden="false" customHeight="true" outlineLevel="0" collapsed="false">
      <c r="A12" s="29"/>
      <c r="B12" s="29" t="s">
        <v>136</v>
      </c>
      <c r="C12" s="61"/>
      <c r="D12" s="61"/>
      <c r="E12" s="31" t="e">
        <f aca="false">((D12-C12)/C12)</f>
        <v>#DIV/0!</v>
      </c>
      <c r="F12" s="62"/>
      <c r="G12" s="66" t="e">
        <f aca="false">(F12-D12)/D12</f>
        <v>#DIV/0!</v>
      </c>
      <c r="H12" s="74"/>
      <c r="I12" s="68" t="e">
        <f aca="false">(H12-D12)/D12</f>
        <v>#DIV/0!</v>
      </c>
      <c r="J12" s="63"/>
      <c r="K12" s="69" t="e">
        <f aca="false">(J12-H12)/H12</f>
        <v>#DIV/0!</v>
      </c>
      <c r="L12" s="34"/>
      <c r="M12" s="69" t="e">
        <f aca="false">(L12-H12)/H12</f>
        <v>#DIV/0!</v>
      </c>
      <c r="N12" s="34"/>
      <c r="O12" s="69" t="e">
        <f aca="false">(N12-L12)/L12</f>
        <v>#DIV/0!</v>
      </c>
      <c r="P12" s="36"/>
      <c r="Q12" s="69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7</v>
      </c>
      <c r="C13" s="61"/>
      <c r="D13" s="61"/>
      <c r="E13" s="31" t="e">
        <f aca="false">((D13-C13)/C13)</f>
        <v>#DIV/0!</v>
      </c>
      <c r="F13" s="62"/>
      <c r="G13" s="66" t="e">
        <f aca="false">(F13-D13)/D13</f>
        <v>#DIV/0!</v>
      </c>
      <c r="H13" s="74"/>
      <c r="I13" s="68" t="e">
        <f aca="false">(H13-D13)/D13</f>
        <v>#DIV/0!</v>
      </c>
      <c r="J13" s="63"/>
      <c r="K13" s="69" t="e">
        <f aca="false">(J13-H13)/H13</f>
        <v>#DIV/0!</v>
      </c>
      <c r="L13" s="34"/>
      <c r="M13" s="69" t="e">
        <f aca="false">(L13-H13)/H13</f>
        <v>#DIV/0!</v>
      </c>
      <c r="N13" s="34"/>
      <c r="O13" s="69" t="e">
        <f aca="false">(N13-L13)/L13</f>
        <v>#DIV/0!</v>
      </c>
      <c r="P13" s="36"/>
      <c r="Q13" s="69" t="e">
        <f aca="false">(P13-L13)/L13</f>
        <v>#DIV/0!</v>
      </c>
    </row>
    <row r="14" customFormat="false" ht="75" hidden="false" customHeight="false" outlineLevel="0" collapsed="false">
      <c r="A14" s="29"/>
      <c r="B14" s="29" t="s">
        <v>138</v>
      </c>
      <c r="C14" s="61"/>
      <c r="D14" s="61"/>
      <c r="E14" s="31" t="e">
        <f aca="false">((D14-C14)/C14)</f>
        <v>#DIV/0!</v>
      </c>
      <c r="F14" s="62"/>
      <c r="G14" s="66" t="e">
        <f aca="false">(F14-D14)/D14</f>
        <v>#DIV/0!</v>
      </c>
      <c r="H14" s="74"/>
      <c r="I14" s="68" t="e">
        <f aca="false">(H14-D14)/D14</f>
        <v>#DIV/0!</v>
      </c>
      <c r="J14" s="63"/>
      <c r="K14" s="69" t="e">
        <f aca="false">(J14-H14)/H14</f>
        <v>#DIV/0!</v>
      </c>
      <c r="L14" s="34"/>
      <c r="M14" s="69" t="e">
        <f aca="false">(L14-H14)/H14</f>
        <v>#DIV/0!</v>
      </c>
      <c r="N14" s="34"/>
      <c r="O14" s="69" t="e">
        <f aca="false">(N14-L14)/L14</f>
        <v>#DIV/0!</v>
      </c>
      <c r="P14" s="36"/>
      <c r="Q14" s="69" t="e">
        <f aca="false">(P14-L14)/L14</f>
        <v>#DIV/0!</v>
      </c>
    </row>
    <row r="15" customFormat="false" ht="30" hidden="false" customHeight="false" outlineLevel="0" collapsed="false">
      <c r="A15" s="29"/>
      <c r="B15" s="29" t="s">
        <v>139</v>
      </c>
      <c r="C15" s="61"/>
      <c r="D15" s="61"/>
      <c r="E15" s="31" t="e">
        <f aca="false">((D15-C15)/C15)</f>
        <v>#DIV/0!</v>
      </c>
      <c r="F15" s="62"/>
      <c r="G15" s="66" t="e">
        <f aca="false">(F15-D15)/D15</f>
        <v>#DIV/0!</v>
      </c>
      <c r="H15" s="74"/>
      <c r="I15" s="68" t="e">
        <f aca="false">(H15-D15)/D15</f>
        <v>#DIV/0!</v>
      </c>
      <c r="J15" s="63"/>
      <c r="K15" s="69" t="e">
        <f aca="false">(J15-H15)/H15</f>
        <v>#DIV/0!</v>
      </c>
      <c r="L15" s="34"/>
      <c r="M15" s="69" t="e">
        <f aca="false">(L15-H15)/H15</f>
        <v>#DIV/0!</v>
      </c>
      <c r="N15" s="34"/>
      <c r="O15" s="69" t="e">
        <f aca="false">(N15-L15)/L15</f>
        <v>#DIV/0!</v>
      </c>
      <c r="P15" s="36"/>
      <c r="Q15" s="69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0</v>
      </c>
      <c r="C16" s="61"/>
      <c r="D16" s="61"/>
      <c r="E16" s="31" t="e">
        <f aca="false">((D16-C16)/C16)</f>
        <v>#DIV/0!</v>
      </c>
      <c r="F16" s="62"/>
      <c r="G16" s="66" t="e">
        <f aca="false">(F16-D16)/D16</f>
        <v>#DIV/0!</v>
      </c>
      <c r="H16" s="74"/>
      <c r="I16" s="68" t="e">
        <f aca="false">(H16-D16)/D16</f>
        <v>#DIV/0!</v>
      </c>
      <c r="J16" s="63"/>
      <c r="K16" s="69" t="e">
        <f aca="false">(J16-H16)/H16</f>
        <v>#DIV/0!</v>
      </c>
      <c r="L16" s="34"/>
      <c r="M16" s="69" t="e">
        <f aca="false">(L16-H16)/H16</f>
        <v>#DIV/0!</v>
      </c>
      <c r="N16" s="34"/>
      <c r="O16" s="69" t="e">
        <f aca="false">(N16-L16)/L16</f>
        <v>#DIV/0!</v>
      </c>
      <c r="P16" s="36"/>
      <c r="Q16" s="69" t="e">
        <f aca="false">(P16-L16)/L16</f>
        <v>#DIV/0!</v>
      </c>
    </row>
    <row r="17" customFormat="false" ht="30" hidden="false" customHeight="false" outlineLevel="0" collapsed="false">
      <c r="A17" s="29"/>
      <c r="B17" s="29" t="s">
        <v>141</v>
      </c>
      <c r="C17" s="61"/>
      <c r="D17" s="61"/>
      <c r="E17" s="31" t="e">
        <f aca="false">((D17-C17)/C17)</f>
        <v>#DIV/0!</v>
      </c>
      <c r="F17" s="62"/>
      <c r="G17" s="66" t="e">
        <f aca="false">(F17-D17)/D17</f>
        <v>#DIV/0!</v>
      </c>
      <c r="H17" s="74"/>
      <c r="I17" s="68" t="e">
        <f aca="false">(H17-D17)/D17</f>
        <v>#DIV/0!</v>
      </c>
      <c r="J17" s="63"/>
      <c r="K17" s="69" t="e">
        <f aca="false">(J17-H17)/H17</f>
        <v>#DIV/0!</v>
      </c>
      <c r="L17" s="34"/>
      <c r="M17" s="69" t="e">
        <f aca="false">(L17-H17)/H17</f>
        <v>#DIV/0!</v>
      </c>
      <c r="N17" s="34"/>
      <c r="O17" s="69" t="e">
        <f aca="false">(N17-L17)/L17</f>
        <v>#DIV/0!</v>
      </c>
      <c r="P17" s="36"/>
      <c r="Q17" s="69" t="e">
        <f aca="false">(P17-L17)/L17</f>
        <v>#DIV/0!</v>
      </c>
    </row>
    <row r="18" customFormat="false" ht="15" hidden="false" customHeight="false" outlineLevel="0" collapsed="false">
      <c r="A18" s="29"/>
      <c r="B18" s="72" t="s">
        <v>142</v>
      </c>
      <c r="C18" s="61"/>
      <c r="D18" s="61"/>
      <c r="E18" s="31" t="e">
        <f aca="false">((D18-C18)/C18)</f>
        <v>#DIV/0!</v>
      </c>
      <c r="F18" s="62"/>
      <c r="G18" s="66" t="e">
        <f aca="false">(F18-D18)/D18</f>
        <v>#DIV/0!</v>
      </c>
      <c r="H18" s="74"/>
      <c r="I18" s="68" t="e">
        <f aca="false">(H18-D18)/D18</f>
        <v>#DIV/0!</v>
      </c>
      <c r="J18" s="63"/>
      <c r="K18" s="69" t="e">
        <f aca="false">(J18-H18)/H18</f>
        <v>#DIV/0!</v>
      </c>
      <c r="L18" s="34"/>
      <c r="M18" s="69" t="e">
        <f aca="false">(L18-H18)/H18</f>
        <v>#DIV/0!</v>
      </c>
      <c r="N18" s="34"/>
      <c r="O18" s="69" t="e">
        <f aca="false">(N18-L18)/L18</f>
        <v>#DIV/0!</v>
      </c>
      <c r="P18" s="36"/>
      <c r="Q18" s="69" t="e">
        <f aca="false">(P18-L18)/L18</f>
        <v>#DIV/0!</v>
      </c>
    </row>
    <row r="19" customFormat="false" ht="60" hidden="false" customHeight="false" outlineLevel="0" collapsed="false">
      <c r="A19" s="29"/>
      <c r="B19" s="29" t="s">
        <v>143</v>
      </c>
      <c r="C19" s="61"/>
      <c r="D19" s="61"/>
      <c r="E19" s="31" t="e">
        <f aca="false">((D19-C19)/C19)</f>
        <v>#DIV/0!</v>
      </c>
      <c r="F19" s="62"/>
      <c r="G19" s="66" t="e">
        <f aca="false">(F19-D19)/D19</f>
        <v>#DIV/0!</v>
      </c>
      <c r="H19" s="74"/>
      <c r="I19" s="68" t="e">
        <f aca="false">(H19-D19)/D19</f>
        <v>#DIV/0!</v>
      </c>
      <c r="J19" s="63"/>
      <c r="K19" s="69" t="e">
        <f aca="false">(J19-H19)/H19</f>
        <v>#DIV/0!</v>
      </c>
      <c r="L19" s="34"/>
      <c r="M19" s="69" t="e">
        <f aca="false">(L19-H19)/H19</f>
        <v>#DIV/0!</v>
      </c>
      <c r="N19" s="34"/>
      <c r="O19" s="69" t="e">
        <f aca="false">(N19-L19)/L19</f>
        <v>#DIV/0!</v>
      </c>
      <c r="P19" s="36"/>
      <c r="Q19" s="69" t="e">
        <f aca="false">(P19-L19)/L19</f>
        <v>#DIV/0!</v>
      </c>
    </row>
    <row r="20" customFormat="false" ht="60" hidden="false" customHeight="false" outlineLevel="0" collapsed="false">
      <c r="A20" s="29"/>
      <c r="B20" s="29" t="s">
        <v>144</v>
      </c>
      <c r="C20" s="61"/>
      <c r="D20" s="61"/>
      <c r="E20" s="31" t="e">
        <f aca="false">((D20-C20)/C20)</f>
        <v>#DIV/0!</v>
      </c>
      <c r="F20" s="62"/>
      <c r="G20" s="66" t="e">
        <f aca="false">(F20-D20)/D20</f>
        <v>#DIV/0!</v>
      </c>
      <c r="H20" s="74"/>
      <c r="I20" s="68" t="e">
        <f aca="false">(H20-D20)/D20</f>
        <v>#DIV/0!</v>
      </c>
      <c r="J20" s="63"/>
      <c r="K20" s="69" t="e">
        <f aca="false">(J20-H20)/H20</f>
        <v>#DIV/0!</v>
      </c>
      <c r="L20" s="34"/>
      <c r="M20" s="69" t="e">
        <f aca="false">(L20-H20)/H20</f>
        <v>#DIV/0!</v>
      </c>
      <c r="N20" s="34"/>
      <c r="O20" s="69" t="e">
        <f aca="false">(N20-L20)/L20</f>
        <v>#DIV/0!</v>
      </c>
      <c r="P20" s="36"/>
      <c r="Q20" s="69" t="e">
        <f aca="false">(P20-L20)/L20</f>
        <v>#DIV/0!</v>
      </c>
    </row>
    <row r="21" customFormat="false" ht="30" hidden="false" customHeight="false" outlineLevel="0" collapsed="false">
      <c r="A21" s="29"/>
      <c r="B21" s="29" t="s">
        <v>145</v>
      </c>
      <c r="C21" s="61"/>
      <c r="D21" s="61"/>
      <c r="E21" s="31" t="e">
        <f aca="false">((D21-C21)/C21)</f>
        <v>#DIV/0!</v>
      </c>
      <c r="F21" s="62"/>
      <c r="G21" s="66" t="e">
        <f aca="false">(F21-D21)/D21</f>
        <v>#DIV/0!</v>
      </c>
      <c r="H21" s="74"/>
      <c r="I21" s="68" t="e">
        <f aca="false">(H21-D21)/D21</f>
        <v>#DIV/0!</v>
      </c>
      <c r="J21" s="63"/>
      <c r="K21" s="69" t="e">
        <f aca="false">(J21-H21)/H21</f>
        <v>#DIV/0!</v>
      </c>
      <c r="L21" s="34"/>
      <c r="M21" s="69" t="e">
        <f aca="false">(L21-H21)/H21</f>
        <v>#DIV/0!</v>
      </c>
      <c r="N21" s="34"/>
      <c r="O21" s="69" t="e">
        <f aca="false">(N21-L21)/L21</f>
        <v>#DIV/0!</v>
      </c>
      <c r="P21" s="36"/>
      <c r="Q21" s="69" t="e">
        <f aca="false">(P21-L21)/L21</f>
        <v>#DIV/0!</v>
      </c>
    </row>
    <row r="22" customFormat="false" ht="60" hidden="false" customHeight="false" outlineLevel="0" collapsed="false">
      <c r="A22" s="29"/>
      <c r="B22" s="29" t="s">
        <v>146</v>
      </c>
      <c r="C22" s="61"/>
      <c r="D22" s="61"/>
      <c r="E22" s="31" t="e">
        <f aca="false">((D22-C22)/C22)</f>
        <v>#DIV/0!</v>
      </c>
      <c r="F22" s="62"/>
      <c r="G22" s="66" t="e">
        <f aca="false">(F22-D22)/D22</f>
        <v>#DIV/0!</v>
      </c>
      <c r="H22" s="74"/>
      <c r="I22" s="68" t="e">
        <f aca="false">(H22-D22)/D22</f>
        <v>#DIV/0!</v>
      </c>
      <c r="J22" s="63"/>
      <c r="K22" s="69" t="e">
        <f aca="false">(J22-H22)/H22</f>
        <v>#DIV/0!</v>
      </c>
      <c r="L22" s="34"/>
      <c r="M22" s="69" t="e">
        <f aca="false">(L22-H22)/H22</f>
        <v>#DIV/0!</v>
      </c>
      <c r="N22" s="34"/>
      <c r="O22" s="69" t="e">
        <f aca="false">(N22-L22)/L22</f>
        <v>#DIV/0!</v>
      </c>
      <c r="P22" s="36"/>
      <c r="Q22" s="69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7</v>
      </c>
      <c r="C23" s="61"/>
      <c r="D23" s="61"/>
      <c r="E23" s="31" t="e">
        <f aca="false">((D23-C23)/C23)</f>
        <v>#DIV/0!</v>
      </c>
      <c r="F23" s="62"/>
      <c r="G23" s="66" t="e">
        <f aca="false">(F23-D23)/D23</f>
        <v>#DIV/0!</v>
      </c>
      <c r="H23" s="74"/>
      <c r="I23" s="68" t="e">
        <f aca="false">(H23-D23)/D23</f>
        <v>#DIV/0!</v>
      </c>
      <c r="J23" s="63"/>
      <c r="K23" s="69" t="e">
        <f aca="false">(J23-H23)/H23</f>
        <v>#DIV/0!</v>
      </c>
      <c r="L23" s="34"/>
      <c r="M23" s="69" t="e">
        <f aca="false">(L23-H23)/H23</f>
        <v>#DIV/0!</v>
      </c>
      <c r="N23" s="34"/>
      <c r="O23" s="69" t="e">
        <f aca="false">(N23-L23)/L23</f>
        <v>#DIV/0!</v>
      </c>
      <c r="P23" s="36"/>
      <c r="Q23" s="69" t="e">
        <f aca="false">(P23-L23)/L23</f>
        <v>#DIV/0!</v>
      </c>
    </row>
    <row r="24" customFormat="false" ht="15" hidden="false" customHeight="false" outlineLevel="0" collapsed="false">
      <c r="A24" s="29"/>
      <c r="B24" s="29" t="s">
        <v>110</v>
      </c>
      <c r="C24" s="61"/>
      <c r="D24" s="61"/>
      <c r="E24" s="31" t="e">
        <f aca="false">((D24-C24)/C24)</f>
        <v>#DIV/0!</v>
      </c>
      <c r="F24" s="62"/>
      <c r="G24" s="66" t="e">
        <f aca="false">(F24-D24)/D24</f>
        <v>#DIV/0!</v>
      </c>
      <c r="H24" s="74"/>
      <c r="I24" s="68" t="e">
        <f aca="false">(H24-D24)/D24</f>
        <v>#DIV/0!</v>
      </c>
      <c r="J24" s="63"/>
      <c r="K24" s="69" t="e">
        <f aca="false">(J24-H24)/H24</f>
        <v>#DIV/0!</v>
      </c>
      <c r="L24" s="34"/>
      <c r="M24" s="69" t="e">
        <f aca="false">(L24-H24)/H24</f>
        <v>#DIV/0!</v>
      </c>
      <c r="N24" s="34"/>
      <c r="O24" s="69" t="e">
        <f aca="false">(N24-L24)/L24</f>
        <v>#DIV/0!</v>
      </c>
      <c r="P24" s="36"/>
      <c r="Q24" s="69" t="e">
        <f aca="false">(P24-L24)/L24</f>
        <v>#DIV/0!</v>
      </c>
    </row>
    <row r="25" customFormat="false" ht="15" hidden="false" customHeight="false" outlineLevel="0" collapsed="false">
      <c r="A25" s="37"/>
      <c r="B25" s="38"/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9" customFormat="false" ht="15" hidden="false" customHeight="false" outlineLevel="0" collapsed="false">
      <c r="A29" s="23" t="s">
        <v>111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4"/>
    <mergeCell ref="A30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41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2</v>
      </c>
    </row>
    <row r="3" customFormat="false" ht="15" hidden="false" customHeight="false" outlineLevel="0" collapsed="false">
      <c r="A3" s="16"/>
      <c r="B3" s="20" t="s">
        <v>3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s="38" customFormat="true" ht="32.25" hidden="false" customHeight="true" outlineLevel="0" collapsed="false">
      <c r="A9" s="29" t="s">
        <v>104</v>
      </c>
      <c r="B9" s="29" t="s">
        <v>133</v>
      </c>
      <c r="C9" s="64"/>
      <c r="D9" s="64"/>
      <c r="E9" s="31" t="e">
        <f aca="false">((D9-C9)/C9)</f>
        <v>#DIV/0!</v>
      </c>
      <c r="F9" s="65"/>
      <c r="G9" s="66" t="e">
        <f aca="false">(F9-D9)/D9</f>
        <v>#DIV/0!</v>
      </c>
      <c r="H9" s="73"/>
      <c r="I9" s="68" t="e">
        <f aca="false">(H9-D9)/D9</f>
        <v>#DIV/0!</v>
      </c>
      <c r="J9" s="67"/>
      <c r="K9" s="69" t="e">
        <f aca="false">(J9-H9)/H9</f>
        <v>#DIV/0!</v>
      </c>
      <c r="L9" s="70"/>
      <c r="M9" s="69" t="e">
        <f aca="false">(L9-H9)/H9</f>
        <v>#DIV/0!</v>
      </c>
      <c r="N9" s="70"/>
      <c r="O9" s="69" t="e">
        <f aca="false">(N9-L9)/L9</f>
        <v>#DIV/0!</v>
      </c>
      <c r="P9" s="71"/>
      <c r="Q9" s="69" t="e">
        <f aca="false">(P9-L9)/L9</f>
        <v>#DIV/0!</v>
      </c>
    </row>
    <row r="10" customFormat="false" ht="34.5" hidden="false" customHeight="true" outlineLevel="0" collapsed="false">
      <c r="A10" s="29"/>
      <c r="B10" s="29" t="s">
        <v>134</v>
      </c>
      <c r="C10" s="61"/>
      <c r="D10" s="61"/>
      <c r="E10" s="31" t="e">
        <f aca="false">((D10-C10)/C10)</f>
        <v>#DIV/0!</v>
      </c>
      <c r="F10" s="62"/>
      <c r="G10" s="66" t="e">
        <f aca="false">(F10-D10)/D10</f>
        <v>#DIV/0!</v>
      </c>
      <c r="H10" s="74"/>
      <c r="I10" s="68" t="e">
        <f aca="false">(H10-D10)/D10</f>
        <v>#DIV/0!</v>
      </c>
      <c r="J10" s="63"/>
      <c r="K10" s="69" t="e">
        <f aca="false">(J10-H10)/H10</f>
        <v>#DIV/0!</v>
      </c>
      <c r="L10" s="34"/>
      <c r="M10" s="69" t="e">
        <f aca="false">(L10-H10)/H10</f>
        <v>#DIV/0!</v>
      </c>
      <c r="N10" s="34"/>
      <c r="O10" s="69" t="e">
        <f aca="false">(N10-L10)/L10</f>
        <v>#DIV/0!</v>
      </c>
      <c r="P10" s="36"/>
      <c r="Q10" s="69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5</v>
      </c>
      <c r="C11" s="61"/>
      <c r="D11" s="61"/>
      <c r="E11" s="31" t="e">
        <f aca="false">((D11-C11)/C11)</f>
        <v>#DIV/0!</v>
      </c>
      <c r="F11" s="62"/>
      <c r="G11" s="66" t="e">
        <f aca="false">(F11-D11)/D11</f>
        <v>#DIV/0!</v>
      </c>
      <c r="H11" s="74"/>
      <c r="I11" s="68" t="e">
        <f aca="false">(H11-D11)/D11</f>
        <v>#DIV/0!</v>
      </c>
      <c r="J11" s="63"/>
      <c r="K11" s="69" t="e">
        <f aca="false">(J11-H11)/H11</f>
        <v>#DIV/0!</v>
      </c>
      <c r="L11" s="34"/>
      <c r="M11" s="69" t="e">
        <f aca="false">(L11-H11)/H11</f>
        <v>#DIV/0!</v>
      </c>
      <c r="N11" s="34"/>
      <c r="O11" s="69" t="e">
        <f aca="false">(N11-L11)/L11</f>
        <v>#DIV/0!</v>
      </c>
      <c r="P11" s="36"/>
      <c r="Q11" s="69" t="e">
        <f aca="false">(P11-L11)/L11</f>
        <v>#DIV/0!</v>
      </c>
    </row>
    <row r="12" customFormat="false" ht="80.25" hidden="false" customHeight="true" outlineLevel="0" collapsed="false">
      <c r="A12" s="29"/>
      <c r="B12" s="29" t="s">
        <v>136</v>
      </c>
      <c r="C12" s="61"/>
      <c r="D12" s="61"/>
      <c r="E12" s="31" t="e">
        <f aca="false">((D12-C12)/C12)</f>
        <v>#DIV/0!</v>
      </c>
      <c r="F12" s="62"/>
      <c r="G12" s="66" t="e">
        <f aca="false">(F12-D12)/D12</f>
        <v>#DIV/0!</v>
      </c>
      <c r="H12" s="74"/>
      <c r="I12" s="68" t="e">
        <f aca="false">(H12-D12)/D12</f>
        <v>#DIV/0!</v>
      </c>
      <c r="J12" s="63"/>
      <c r="K12" s="69" t="e">
        <f aca="false">(J12-H12)/H12</f>
        <v>#DIV/0!</v>
      </c>
      <c r="L12" s="34"/>
      <c r="M12" s="69" t="e">
        <f aca="false">(L12-H12)/H12</f>
        <v>#DIV/0!</v>
      </c>
      <c r="N12" s="34"/>
      <c r="O12" s="69" t="e">
        <f aca="false">(N12-L12)/L12</f>
        <v>#DIV/0!</v>
      </c>
      <c r="P12" s="36"/>
      <c r="Q12" s="69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7</v>
      </c>
      <c r="C13" s="61"/>
      <c r="D13" s="61"/>
      <c r="E13" s="31" t="e">
        <f aca="false">((D13-C13)/C13)</f>
        <v>#DIV/0!</v>
      </c>
      <c r="F13" s="62"/>
      <c r="G13" s="66" t="e">
        <f aca="false">(F13-D13)/D13</f>
        <v>#DIV/0!</v>
      </c>
      <c r="H13" s="74"/>
      <c r="I13" s="68" t="e">
        <f aca="false">(H13-D13)/D13</f>
        <v>#DIV/0!</v>
      </c>
      <c r="J13" s="63"/>
      <c r="K13" s="69" t="e">
        <f aca="false">(J13-H13)/H13</f>
        <v>#DIV/0!</v>
      </c>
      <c r="L13" s="34"/>
      <c r="M13" s="69" t="e">
        <f aca="false">(L13-H13)/H13</f>
        <v>#DIV/0!</v>
      </c>
      <c r="N13" s="34"/>
      <c r="O13" s="69" t="e">
        <f aca="false">(N13-L13)/L13</f>
        <v>#DIV/0!</v>
      </c>
      <c r="P13" s="36"/>
      <c r="Q13" s="69" t="e">
        <f aca="false">(P13-L13)/L13</f>
        <v>#DIV/0!</v>
      </c>
    </row>
    <row r="14" customFormat="false" ht="75" hidden="false" customHeight="false" outlineLevel="0" collapsed="false">
      <c r="A14" s="29"/>
      <c r="B14" s="29" t="s">
        <v>138</v>
      </c>
      <c r="C14" s="61"/>
      <c r="D14" s="61"/>
      <c r="E14" s="31" t="e">
        <f aca="false">((D14-C14)/C14)</f>
        <v>#DIV/0!</v>
      </c>
      <c r="F14" s="62"/>
      <c r="G14" s="66" t="e">
        <f aca="false">(F14-D14)/D14</f>
        <v>#DIV/0!</v>
      </c>
      <c r="H14" s="74"/>
      <c r="I14" s="68" t="e">
        <f aca="false">(H14-D14)/D14</f>
        <v>#DIV/0!</v>
      </c>
      <c r="J14" s="63"/>
      <c r="K14" s="69" t="e">
        <f aca="false">(J14-H14)/H14</f>
        <v>#DIV/0!</v>
      </c>
      <c r="L14" s="34"/>
      <c r="M14" s="69" t="e">
        <f aca="false">(L14-H14)/H14</f>
        <v>#DIV/0!</v>
      </c>
      <c r="N14" s="34"/>
      <c r="O14" s="69" t="e">
        <f aca="false">(N14-L14)/L14</f>
        <v>#DIV/0!</v>
      </c>
      <c r="P14" s="36"/>
      <c r="Q14" s="69" t="e">
        <f aca="false">(P14-L14)/L14</f>
        <v>#DIV/0!</v>
      </c>
    </row>
    <row r="15" customFormat="false" ht="30" hidden="false" customHeight="false" outlineLevel="0" collapsed="false">
      <c r="A15" s="29"/>
      <c r="B15" s="29" t="s">
        <v>139</v>
      </c>
      <c r="C15" s="61"/>
      <c r="D15" s="61"/>
      <c r="E15" s="31" t="e">
        <f aca="false">((D15-C15)/C15)</f>
        <v>#DIV/0!</v>
      </c>
      <c r="F15" s="62"/>
      <c r="G15" s="66" t="e">
        <f aca="false">(F15-D15)/D15</f>
        <v>#DIV/0!</v>
      </c>
      <c r="H15" s="74"/>
      <c r="I15" s="68" t="e">
        <f aca="false">(H15-D15)/D15</f>
        <v>#DIV/0!</v>
      </c>
      <c r="J15" s="63"/>
      <c r="K15" s="69" t="e">
        <f aca="false">(J15-H15)/H15</f>
        <v>#DIV/0!</v>
      </c>
      <c r="L15" s="34"/>
      <c r="M15" s="69" t="e">
        <f aca="false">(L15-H15)/H15</f>
        <v>#DIV/0!</v>
      </c>
      <c r="N15" s="34"/>
      <c r="O15" s="69" t="e">
        <f aca="false">(N15-L15)/L15</f>
        <v>#DIV/0!</v>
      </c>
      <c r="P15" s="36"/>
      <c r="Q15" s="69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0</v>
      </c>
      <c r="C16" s="61"/>
      <c r="D16" s="61"/>
      <c r="E16" s="31" t="e">
        <f aca="false">((D16-C16)/C16)</f>
        <v>#DIV/0!</v>
      </c>
      <c r="F16" s="62"/>
      <c r="G16" s="66" t="e">
        <f aca="false">(F16-D16)/D16</f>
        <v>#DIV/0!</v>
      </c>
      <c r="H16" s="74"/>
      <c r="I16" s="68" t="e">
        <f aca="false">(H16-D16)/D16</f>
        <v>#DIV/0!</v>
      </c>
      <c r="J16" s="63"/>
      <c r="K16" s="69" t="e">
        <f aca="false">(J16-H16)/H16</f>
        <v>#DIV/0!</v>
      </c>
      <c r="L16" s="34"/>
      <c r="M16" s="69" t="e">
        <f aca="false">(L16-H16)/H16</f>
        <v>#DIV/0!</v>
      </c>
      <c r="N16" s="34"/>
      <c r="O16" s="69" t="e">
        <f aca="false">(N16-L16)/L16</f>
        <v>#DIV/0!</v>
      </c>
      <c r="P16" s="36"/>
      <c r="Q16" s="69" t="e">
        <f aca="false">(P16-L16)/L16</f>
        <v>#DIV/0!</v>
      </c>
    </row>
    <row r="17" customFormat="false" ht="30" hidden="false" customHeight="false" outlineLevel="0" collapsed="false">
      <c r="A17" s="29"/>
      <c r="B17" s="29" t="s">
        <v>141</v>
      </c>
      <c r="C17" s="61"/>
      <c r="D17" s="61"/>
      <c r="E17" s="31" t="e">
        <f aca="false">((D17-C17)/C17)</f>
        <v>#DIV/0!</v>
      </c>
      <c r="F17" s="62"/>
      <c r="G17" s="66" t="e">
        <f aca="false">(F17-D17)/D17</f>
        <v>#DIV/0!</v>
      </c>
      <c r="H17" s="74"/>
      <c r="I17" s="68" t="e">
        <f aca="false">(H17-D17)/D17</f>
        <v>#DIV/0!</v>
      </c>
      <c r="J17" s="63"/>
      <c r="K17" s="69" t="e">
        <f aca="false">(J17-H17)/H17</f>
        <v>#DIV/0!</v>
      </c>
      <c r="L17" s="34"/>
      <c r="M17" s="69" t="e">
        <f aca="false">(L17-H17)/H17</f>
        <v>#DIV/0!</v>
      </c>
      <c r="N17" s="34"/>
      <c r="O17" s="69" t="e">
        <f aca="false">(N17-L17)/L17</f>
        <v>#DIV/0!</v>
      </c>
      <c r="P17" s="36"/>
      <c r="Q17" s="69" t="e">
        <f aca="false">(P17-L17)/L17</f>
        <v>#DIV/0!</v>
      </c>
    </row>
    <row r="18" customFormat="false" ht="15" hidden="false" customHeight="false" outlineLevel="0" collapsed="false">
      <c r="A18" s="29"/>
      <c r="B18" s="72" t="s">
        <v>142</v>
      </c>
      <c r="C18" s="61"/>
      <c r="D18" s="61"/>
      <c r="E18" s="31" t="e">
        <f aca="false">((D18-C18)/C18)</f>
        <v>#DIV/0!</v>
      </c>
      <c r="F18" s="62"/>
      <c r="G18" s="66" t="e">
        <f aca="false">(F18-D18)/D18</f>
        <v>#DIV/0!</v>
      </c>
      <c r="H18" s="74"/>
      <c r="I18" s="68" t="e">
        <f aca="false">(H18-D18)/D18</f>
        <v>#DIV/0!</v>
      </c>
      <c r="J18" s="63"/>
      <c r="K18" s="69" t="e">
        <f aca="false">(J18-H18)/H18</f>
        <v>#DIV/0!</v>
      </c>
      <c r="L18" s="34"/>
      <c r="M18" s="69" t="e">
        <f aca="false">(L18-H18)/H18</f>
        <v>#DIV/0!</v>
      </c>
      <c r="N18" s="34"/>
      <c r="O18" s="69" t="e">
        <f aca="false">(N18-L18)/L18</f>
        <v>#DIV/0!</v>
      </c>
      <c r="P18" s="36"/>
      <c r="Q18" s="69" t="e">
        <f aca="false">(P18-L18)/L18</f>
        <v>#DIV/0!</v>
      </c>
    </row>
    <row r="19" customFormat="false" ht="60" hidden="false" customHeight="false" outlineLevel="0" collapsed="false">
      <c r="A19" s="29"/>
      <c r="B19" s="29" t="s">
        <v>143</v>
      </c>
      <c r="C19" s="61"/>
      <c r="D19" s="61"/>
      <c r="E19" s="31" t="e">
        <f aca="false">((D19-C19)/C19)</f>
        <v>#DIV/0!</v>
      </c>
      <c r="F19" s="62"/>
      <c r="G19" s="66" t="e">
        <f aca="false">(F19-D19)/D19</f>
        <v>#DIV/0!</v>
      </c>
      <c r="H19" s="74"/>
      <c r="I19" s="68" t="e">
        <f aca="false">(H19-D19)/D19</f>
        <v>#DIV/0!</v>
      </c>
      <c r="J19" s="63"/>
      <c r="K19" s="69" t="e">
        <f aca="false">(J19-H19)/H19</f>
        <v>#DIV/0!</v>
      </c>
      <c r="L19" s="34"/>
      <c r="M19" s="69" t="e">
        <f aca="false">(L19-H19)/H19</f>
        <v>#DIV/0!</v>
      </c>
      <c r="N19" s="34"/>
      <c r="O19" s="69" t="e">
        <f aca="false">(N19-L19)/L19</f>
        <v>#DIV/0!</v>
      </c>
      <c r="P19" s="36"/>
      <c r="Q19" s="69" t="e">
        <f aca="false">(P19-L19)/L19</f>
        <v>#DIV/0!</v>
      </c>
    </row>
    <row r="20" customFormat="false" ht="60" hidden="false" customHeight="false" outlineLevel="0" collapsed="false">
      <c r="A20" s="29"/>
      <c r="B20" s="29" t="s">
        <v>144</v>
      </c>
      <c r="C20" s="61"/>
      <c r="D20" s="61"/>
      <c r="E20" s="31" t="e">
        <f aca="false">((D20-C20)/C20)</f>
        <v>#DIV/0!</v>
      </c>
      <c r="F20" s="62"/>
      <c r="G20" s="66" t="e">
        <f aca="false">(F20-D20)/D20</f>
        <v>#DIV/0!</v>
      </c>
      <c r="H20" s="74"/>
      <c r="I20" s="68" t="e">
        <f aca="false">(H20-D20)/D20</f>
        <v>#DIV/0!</v>
      </c>
      <c r="J20" s="63"/>
      <c r="K20" s="69" t="e">
        <f aca="false">(J20-H20)/H20</f>
        <v>#DIV/0!</v>
      </c>
      <c r="L20" s="34"/>
      <c r="M20" s="69" t="e">
        <f aca="false">(L20-H20)/H20</f>
        <v>#DIV/0!</v>
      </c>
      <c r="N20" s="34"/>
      <c r="O20" s="69" t="e">
        <f aca="false">(N20-L20)/L20</f>
        <v>#DIV/0!</v>
      </c>
      <c r="P20" s="36"/>
      <c r="Q20" s="69" t="e">
        <f aca="false">(P20-L20)/L20</f>
        <v>#DIV/0!</v>
      </c>
    </row>
    <row r="21" customFormat="false" ht="30" hidden="false" customHeight="false" outlineLevel="0" collapsed="false">
      <c r="A21" s="29"/>
      <c r="B21" s="29" t="s">
        <v>145</v>
      </c>
      <c r="C21" s="61"/>
      <c r="D21" s="61"/>
      <c r="E21" s="31" t="e">
        <f aca="false">((D21-C21)/C21)</f>
        <v>#DIV/0!</v>
      </c>
      <c r="F21" s="62"/>
      <c r="G21" s="66" t="e">
        <f aca="false">(F21-D21)/D21</f>
        <v>#DIV/0!</v>
      </c>
      <c r="H21" s="74"/>
      <c r="I21" s="68" t="e">
        <f aca="false">(H21-D21)/D21</f>
        <v>#DIV/0!</v>
      </c>
      <c r="J21" s="63"/>
      <c r="K21" s="69" t="e">
        <f aca="false">(J21-H21)/H21</f>
        <v>#DIV/0!</v>
      </c>
      <c r="L21" s="34"/>
      <c r="M21" s="69" t="e">
        <f aca="false">(L21-H21)/H21</f>
        <v>#DIV/0!</v>
      </c>
      <c r="N21" s="34"/>
      <c r="O21" s="69" t="e">
        <f aca="false">(N21-L21)/L21</f>
        <v>#DIV/0!</v>
      </c>
      <c r="P21" s="36"/>
      <c r="Q21" s="69" t="e">
        <f aca="false">(P21-L21)/L21</f>
        <v>#DIV/0!</v>
      </c>
    </row>
    <row r="22" customFormat="false" ht="60" hidden="false" customHeight="false" outlineLevel="0" collapsed="false">
      <c r="A22" s="29"/>
      <c r="B22" s="29" t="s">
        <v>146</v>
      </c>
      <c r="C22" s="61"/>
      <c r="D22" s="61"/>
      <c r="E22" s="31" t="e">
        <f aca="false">((D22-C22)/C22)</f>
        <v>#DIV/0!</v>
      </c>
      <c r="F22" s="62"/>
      <c r="G22" s="66" t="e">
        <f aca="false">(F22-D22)/D22</f>
        <v>#DIV/0!</v>
      </c>
      <c r="H22" s="74"/>
      <c r="I22" s="68" t="e">
        <f aca="false">(H22-D22)/D22</f>
        <v>#DIV/0!</v>
      </c>
      <c r="J22" s="63"/>
      <c r="K22" s="69" t="e">
        <f aca="false">(J22-H22)/H22</f>
        <v>#DIV/0!</v>
      </c>
      <c r="L22" s="34"/>
      <c r="M22" s="69" t="e">
        <f aca="false">(L22-H22)/H22</f>
        <v>#DIV/0!</v>
      </c>
      <c r="N22" s="34"/>
      <c r="O22" s="69" t="e">
        <f aca="false">(N22-L22)/L22</f>
        <v>#DIV/0!</v>
      </c>
      <c r="P22" s="36"/>
      <c r="Q22" s="69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7</v>
      </c>
      <c r="C23" s="61"/>
      <c r="D23" s="61"/>
      <c r="E23" s="31" t="e">
        <f aca="false">((D23-C23)/C23)</f>
        <v>#DIV/0!</v>
      </c>
      <c r="F23" s="62"/>
      <c r="G23" s="66" t="e">
        <f aca="false">(F23-D23)/D23</f>
        <v>#DIV/0!</v>
      </c>
      <c r="H23" s="74"/>
      <c r="I23" s="68" t="e">
        <f aca="false">(H23-D23)/D23</f>
        <v>#DIV/0!</v>
      </c>
      <c r="J23" s="63"/>
      <c r="K23" s="69" t="e">
        <f aca="false">(J23-H23)/H23</f>
        <v>#DIV/0!</v>
      </c>
      <c r="L23" s="34"/>
      <c r="M23" s="69" t="e">
        <f aca="false">(L23-H23)/H23</f>
        <v>#DIV/0!</v>
      </c>
      <c r="N23" s="34"/>
      <c r="O23" s="69" t="e">
        <f aca="false">(N23-L23)/L23</f>
        <v>#DIV/0!</v>
      </c>
      <c r="P23" s="36"/>
      <c r="Q23" s="69" t="e">
        <f aca="false">(P23-L23)/L23</f>
        <v>#DIV/0!</v>
      </c>
    </row>
    <row r="24" customFormat="false" ht="15" hidden="false" customHeight="false" outlineLevel="0" collapsed="false">
      <c r="A24" s="29"/>
      <c r="B24" s="29" t="s">
        <v>110</v>
      </c>
      <c r="C24" s="61"/>
      <c r="D24" s="61"/>
      <c r="E24" s="31" t="e">
        <f aca="false">((D24-C24)/C24)</f>
        <v>#DIV/0!</v>
      </c>
      <c r="F24" s="62"/>
      <c r="G24" s="66" t="e">
        <f aca="false">(F24-D24)/D24</f>
        <v>#DIV/0!</v>
      </c>
      <c r="H24" s="74"/>
      <c r="I24" s="68" t="e">
        <f aca="false">(H24-D24)/D24</f>
        <v>#DIV/0!</v>
      </c>
      <c r="J24" s="63"/>
      <c r="K24" s="69" t="e">
        <f aca="false">(J24-H24)/H24</f>
        <v>#DIV/0!</v>
      </c>
      <c r="L24" s="34"/>
      <c r="M24" s="69" t="e">
        <f aca="false">(L24-H24)/H24</f>
        <v>#DIV/0!</v>
      </c>
      <c r="N24" s="34"/>
      <c r="O24" s="69" t="e">
        <f aca="false">(N24-L24)/L24</f>
        <v>#DIV/0!</v>
      </c>
      <c r="P24" s="36"/>
      <c r="Q24" s="69" t="e">
        <f aca="false">(P24-L24)/L24</f>
        <v>#DIV/0!</v>
      </c>
    </row>
    <row r="25" customFormat="false" ht="15" hidden="false" customHeight="false" outlineLevel="0" collapsed="false">
      <c r="A25" s="37"/>
      <c r="B25" s="38"/>
    </row>
    <row r="27" customFormat="false" ht="15" hidden="false" customHeight="false" outlineLevel="0" collapsed="false">
      <c r="A27" s="23" t="s">
        <v>111</v>
      </c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4"/>
    <mergeCell ref="A28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3</v>
      </c>
    </row>
    <row r="3" customFormat="false" ht="15" hidden="false" customHeight="false" outlineLevel="0" collapsed="false">
      <c r="A3" s="16"/>
      <c r="B3" s="20" t="s">
        <v>3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s="38" customFormat="true" ht="32.25" hidden="false" customHeight="true" outlineLevel="0" collapsed="false">
      <c r="A9" s="29" t="s">
        <v>104</v>
      </c>
      <c r="B9" s="29" t="s">
        <v>133</v>
      </c>
      <c r="C9" s="64"/>
      <c r="D9" s="64"/>
      <c r="E9" s="31" t="e">
        <f aca="false">((D9-C9)/C9)</f>
        <v>#DIV/0!</v>
      </c>
      <c r="F9" s="65"/>
      <c r="G9" s="66" t="e">
        <f aca="false">(F9-D9)/D9</f>
        <v>#DIV/0!</v>
      </c>
      <c r="H9" s="73"/>
      <c r="I9" s="68" t="e">
        <f aca="false">(H9-D9)/D9</f>
        <v>#DIV/0!</v>
      </c>
      <c r="J9" s="67"/>
      <c r="K9" s="69" t="e">
        <f aca="false">(J9-H9)/H9</f>
        <v>#DIV/0!</v>
      </c>
      <c r="L9" s="70"/>
      <c r="M9" s="69" t="e">
        <f aca="false">(L9-H9)/H9</f>
        <v>#DIV/0!</v>
      </c>
      <c r="N9" s="70"/>
      <c r="O9" s="69" t="e">
        <f aca="false">(N9-L9)/L9</f>
        <v>#DIV/0!</v>
      </c>
      <c r="P9" s="71"/>
      <c r="Q9" s="69" t="e">
        <f aca="false">(P9-L9)/L9</f>
        <v>#DIV/0!</v>
      </c>
    </row>
    <row r="10" customFormat="false" ht="34.5" hidden="false" customHeight="true" outlineLevel="0" collapsed="false">
      <c r="A10" s="29"/>
      <c r="B10" s="29" t="s">
        <v>134</v>
      </c>
      <c r="C10" s="61"/>
      <c r="D10" s="61"/>
      <c r="E10" s="31" t="e">
        <f aca="false">((D10-C10)/C10)</f>
        <v>#DIV/0!</v>
      </c>
      <c r="F10" s="62"/>
      <c r="G10" s="66" t="e">
        <f aca="false">(F10-D10)/D10</f>
        <v>#DIV/0!</v>
      </c>
      <c r="H10" s="74"/>
      <c r="I10" s="68" t="e">
        <f aca="false">(H10-D10)/D10</f>
        <v>#DIV/0!</v>
      </c>
      <c r="J10" s="63"/>
      <c r="K10" s="69" t="e">
        <f aca="false">(J10-H10)/H10</f>
        <v>#DIV/0!</v>
      </c>
      <c r="L10" s="34"/>
      <c r="M10" s="69" t="e">
        <f aca="false">(L10-H10)/H10</f>
        <v>#DIV/0!</v>
      </c>
      <c r="N10" s="34"/>
      <c r="O10" s="69" t="e">
        <f aca="false">(N10-L10)/L10</f>
        <v>#DIV/0!</v>
      </c>
      <c r="P10" s="36"/>
      <c r="Q10" s="69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5</v>
      </c>
      <c r="C11" s="61"/>
      <c r="D11" s="61"/>
      <c r="E11" s="31" t="e">
        <f aca="false">((D11-C11)/C11)</f>
        <v>#DIV/0!</v>
      </c>
      <c r="F11" s="62"/>
      <c r="G11" s="66" t="e">
        <f aca="false">(F11-D11)/D11</f>
        <v>#DIV/0!</v>
      </c>
      <c r="H11" s="74"/>
      <c r="I11" s="68" t="e">
        <f aca="false">(H11-D11)/D11</f>
        <v>#DIV/0!</v>
      </c>
      <c r="J11" s="63"/>
      <c r="K11" s="69" t="e">
        <f aca="false">(J11-H11)/H11</f>
        <v>#DIV/0!</v>
      </c>
      <c r="L11" s="34"/>
      <c r="M11" s="69" t="e">
        <f aca="false">(L11-H11)/H11</f>
        <v>#DIV/0!</v>
      </c>
      <c r="N11" s="34"/>
      <c r="O11" s="69" t="e">
        <f aca="false">(N11-L11)/L11</f>
        <v>#DIV/0!</v>
      </c>
      <c r="P11" s="36"/>
      <c r="Q11" s="69" t="e">
        <f aca="false">(P11-L11)/L11</f>
        <v>#DIV/0!</v>
      </c>
    </row>
    <row r="12" customFormat="false" ht="80.25" hidden="false" customHeight="true" outlineLevel="0" collapsed="false">
      <c r="A12" s="29"/>
      <c r="B12" s="29" t="s">
        <v>136</v>
      </c>
      <c r="C12" s="61"/>
      <c r="D12" s="61"/>
      <c r="E12" s="31" t="e">
        <f aca="false">((D12-C12)/C12)</f>
        <v>#DIV/0!</v>
      </c>
      <c r="F12" s="62"/>
      <c r="G12" s="66" t="e">
        <f aca="false">(F12-D12)/D12</f>
        <v>#DIV/0!</v>
      </c>
      <c r="H12" s="74"/>
      <c r="I12" s="68" t="e">
        <f aca="false">(H12-D12)/D12</f>
        <v>#DIV/0!</v>
      </c>
      <c r="J12" s="63"/>
      <c r="K12" s="69" t="e">
        <f aca="false">(J12-H12)/H12</f>
        <v>#DIV/0!</v>
      </c>
      <c r="L12" s="34"/>
      <c r="M12" s="69" t="e">
        <f aca="false">(L12-H12)/H12</f>
        <v>#DIV/0!</v>
      </c>
      <c r="N12" s="34"/>
      <c r="O12" s="69" t="e">
        <f aca="false">(N12-L12)/L12</f>
        <v>#DIV/0!</v>
      </c>
      <c r="P12" s="36"/>
      <c r="Q12" s="69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7</v>
      </c>
      <c r="C13" s="61"/>
      <c r="D13" s="61"/>
      <c r="E13" s="31" t="e">
        <f aca="false">((D13-C13)/C13)</f>
        <v>#DIV/0!</v>
      </c>
      <c r="F13" s="62"/>
      <c r="G13" s="66" t="e">
        <f aca="false">(F13-D13)/D13</f>
        <v>#DIV/0!</v>
      </c>
      <c r="H13" s="74"/>
      <c r="I13" s="68" t="e">
        <f aca="false">(H13-D13)/D13</f>
        <v>#DIV/0!</v>
      </c>
      <c r="J13" s="63"/>
      <c r="K13" s="69" t="e">
        <f aca="false">(J13-H13)/H13</f>
        <v>#DIV/0!</v>
      </c>
      <c r="L13" s="34"/>
      <c r="M13" s="69" t="e">
        <f aca="false">(L13-H13)/H13</f>
        <v>#DIV/0!</v>
      </c>
      <c r="N13" s="34"/>
      <c r="O13" s="69" t="e">
        <f aca="false">(N13-L13)/L13</f>
        <v>#DIV/0!</v>
      </c>
      <c r="P13" s="36"/>
      <c r="Q13" s="69" t="e">
        <f aca="false">(P13-L13)/L13</f>
        <v>#DIV/0!</v>
      </c>
    </row>
    <row r="14" customFormat="false" ht="75" hidden="false" customHeight="false" outlineLevel="0" collapsed="false">
      <c r="A14" s="29"/>
      <c r="B14" s="29" t="s">
        <v>138</v>
      </c>
      <c r="C14" s="61"/>
      <c r="D14" s="61"/>
      <c r="E14" s="31" t="e">
        <f aca="false">((D14-C14)/C14)</f>
        <v>#DIV/0!</v>
      </c>
      <c r="F14" s="62"/>
      <c r="G14" s="66" t="e">
        <f aca="false">(F14-D14)/D14</f>
        <v>#DIV/0!</v>
      </c>
      <c r="H14" s="74"/>
      <c r="I14" s="68" t="e">
        <f aca="false">(H14-D14)/D14</f>
        <v>#DIV/0!</v>
      </c>
      <c r="J14" s="63"/>
      <c r="K14" s="69" t="e">
        <f aca="false">(J14-H14)/H14</f>
        <v>#DIV/0!</v>
      </c>
      <c r="L14" s="34"/>
      <c r="M14" s="69" t="e">
        <f aca="false">(L14-H14)/H14</f>
        <v>#DIV/0!</v>
      </c>
      <c r="N14" s="34"/>
      <c r="O14" s="69" t="e">
        <f aca="false">(N14-L14)/L14</f>
        <v>#DIV/0!</v>
      </c>
      <c r="P14" s="36"/>
      <c r="Q14" s="69" t="e">
        <f aca="false">(P14-L14)/L14</f>
        <v>#DIV/0!</v>
      </c>
    </row>
    <row r="15" customFormat="false" ht="30" hidden="false" customHeight="false" outlineLevel="0" collapsed="false">
      <c r="A15" s="29"/>
      <c r="B15" s="29" t="s">
        <v>139</v>
      </c>
      <c r="C15" s="61"/>
      <c r="D15" s="61"/>
      <c r="E15" s="31" t="e">
        <f aca="false">((D15-C15)/C15)</f>
        <v>#DIV/0!</v>
      </c>
      <c r="F15" s="62"/>
      <c r="G15" s="66" t="e">
        <f aca="false">(F15-D15)/D15</f>
        <v>#DIV/0!</v>
      </c>
      <c r="H15" s="74"/>
      <c r="I15" s="68" t="e">
        <f aca="false">(H15-D15)/D15</f>
        <v>#DIV/0!</v>
      </c>
      <c r="J15" s="63"/>
      <c r="K15" s="69" t="e">
        <f aca="false">(J15-H15)/H15</f>
        <v>#DIV/0!</v>
      </c>
      <c r="L15" s="34"/>
      <c r="M15" s="69" t="e">
        <f aca="false">(L15-H15)/H15</f>
        <v>#DIV/0!</v>
      </c>
      <c r="N15" s="34"/>
      <c r="O15" s="69" t="e">
        <f aca="false">(N15-L15)/L15</f>
        <v>#DIV/0!</v>
      </c>
      <c r="P15" s="36"/>
      <c r="Q15" s="69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0</v>
      </c>
      <c r="C16" s="61"/>
      <c r="D16" s="61"/>
      <c r="E16" s="31" t="e">
        <f aca="false">((D16-C16)/C16)</f>
        <v>#DIV/0!</v>
      </c>
      <c r="F16" s="62"/>
      <c r="G16" s="66" t="e">
        <f aca="false">(F16-D16)/D16</f>
        <v>#DIV/0!</v>
      </c>
      <c r="H16" s="74"/>
      <c r="I16" s="68" t="e">
        <f aca="false">(H16-D16)/D16</f>
        <v>#DIV/0!</v>
      </c>
      <c r="J16" s="63"/>
      <c r="K16" s="69" t="e">
        <f aca="false">(J16-H16)/H16</f>
        <v>#DIV/0!</v>
      </c>
      <c r="L16" s="34"/>
      <c r="M16" s="69" t="e">
        <f aca="false">(L16-H16)/H16</f>
        <v>#DIV/0!</v>
      </c>
      <c r="N16" s="34"/>
      <c r="O16" s="69" t="e">
        <f aca="false">(N16-L16)/L16</f>
        <v>#DIV/0!</v>
      </c>
      <c r="P16" s="36"/>
      <c r="Q16" s="69" t="e">
        <f aca="false">(P16-L16)/L16</f>
        <v>#DIV/0!</v>
      </c>
    </row>
    <row r="17" customFormat="false" ht="30" hidden="false" customHeight="false" outlineLevel="0" collapsed="false">
      <c r="A17" s="29"/>
      <c r="B17" s="29" t="s">
        <v>141</v>
      </c>
      <c r="C17" s="61"/>
      <c r="D17" s="61"/>
      <c r="E17" s="31" t="e">
        <f aca="false">((D17-C17)/C17)</f>
        <v>#DIV/0!</v>
      </c>
      <c r="F17" s="62"/>
      <c r="G17" s="66" t="e">
        <f aca="false">(F17-D17)/D17</f>
        <v>#DIV/0!</v>
      </c>
      <c r="H17" s="74"/>
      <c r="I17" s="68" t="e">
        <f aca="false">(H17-D17)/D17</f>
        <v>#DIV/0!</v>
      </c>
      <c r="J17" s="63"/>
      <c r="K17" s="69" t="e">
        <f aca="false">(J17-H17)/H17</f>
        <v>#DIV/0!</v>
      </c>
      <c r="L17" s="34"/>
      <c r="M17" s="69" t="e">
        <f aca="false">(L17-H17)/H17</f>
        <v>#DIV/0!</v>
      </c>
      <c r="N17" s="34"/>
      <c r="O17" s="69" t="e">
        <f aca="false">(N17-L17)/L17</f>
        <v>#DIV/0!</v>
      </c>
      <c r="P17" s="36"/>
      <c r="Q17" s="69" t="e">
        <f aca="false">(P17-L17)/L17</f>
        <v>#DIV/0!</v>
      </c>
    </row>
    <row r="18" customFormat="false" ht="15" hidden="false" customHeight="false" outlineLevel="0" collapsed="false">
      <c r="A18" s="29"/>
      <c r="B18" s="72" t="s">
        <v>142</v>
      </c>
      <c r="C18" s="61"/>
      <c r="D18" s="61"/>
      <c r="E18" s="31" t="e">
        <f aca="false">((D18-C18)/C18)</f>
        <v>#DIV/0!</v>
      </c>
      <c r="F18" s="62"/>
      <c r="G18" s="66" t="e">
        <f aca="false">(F18-D18)/D18</f>
        <v>#DIV/0!</v>
      </c>
      <c r="H18" s="74"/>
      <c r="I18" s="68" t="e">
        <f aca="false">(H18-D18)/D18</f>
        <v>#DIV/0!</v>
      </c>
      <c r="J18" s="63"/>
      <c r="K18" s="69" t="e">
        <f aca="false">(J18-H18)/H18</f>
        <v>#DIV/0!</v>
      </c>
      <c r="L18" s="34"/>
      <c r="M18" s="69" t="e">
        <f aca="false">(L18-H18)/H18</f>
        <v>#DIV/0!</v>
      </c>
      <c r="N18" s="34"/>
      <c r="O18" s="69" t="e">
        <f aca="false">(N18-L18)/L18</f>
        <v>#DIV/0!</v>
      </c>
      <c r="P18" s="36"/>
      <c r="Q18" s="69" t="e">
        <f aca="false">(P18-L18)/L18</f>
        <v>#DIV/0!</v>
      </c>
    </row>
    <row r="19" customFormat="false" ht="60" hidden="false" customHeight="false" outlineLevel="0" collapsed="false">
      <c r="A19" s="29"/>
      <c r="B19" s="29" t="s">
        <v>143</v>
      </c>
      <c r="C19" s="61"/>
      <c r="D19" s="61"/>
      <c r="E19" s="31" t="e">
        <f aca="false">((D19-C19)/C19)</f>
        <v>#DIV/0!</v>
      </c>
      <c r="F19" s="62"/>
      <c r="G19" s="66" t="e">
        <f aca="false">(F19-D19)/D19</f>
        <v>#DIV/0!</v>
      </c>
      <c r="H19" s="74"/>
      <c r="I19" s="68" t="e">
        <f aca="false">(H19-D19)/D19</f>
        <v>#DIV/0!</v>
      </c>
      <c r="J19" s="63"/>
      <c r="K19" s="69" t="e">
        <f aca="false">(J19-H19)/H19</f>
        <v>#DIV/0!</v>
      </c>
      <c r="L19" s="34"/>
      <c r="M19" s="69" t="e">
        <f aca="false">(L19-H19)/H19</f>
        <v>#DIV/0!</v>
      </c>
      <c r="N19" s="34"/>
      <c r="O19" s="69" t="e">
        <f aca="false">(N19-L19)/L19</f>
        <v>#DIV/0!</v>
      </c>
      <c r="P19" s="36"/>
      <c r="Q19" s="69" t="e">
        <f aca="false">(P19-L19)/L19</f>
        <v>#DIV/0!</v>
      </c>
    </row>
    <row r="20" customFormat="false" ht="60" hidden="false" customHeight="false" outlineLevel="0" collapsed="false">
      <c r="A20" s="29"/>
      <c r="B20" s="29" t="s">
        <v>144</v>
      </c>
      <c r="C20" s="61"/>
      <c r="D20" s="61"/>
      <c r="E20" s="31" t="e">
        <f aca="false">((D20-C20)/C20)</f>
        <v>#DIV/0!</v>
      </c>
      <c r="F20" s="62"/>
      <c r="G20" s="66" t="e">
        <f aca="false">(F20-D20)/D20</f>
        <v>#DIV/0!</v>
      </c>
      <c r="H20" s="74"/>
      <c r="I20" s="68" t="e">
        <f aca="false">(H20-D20)/D20</f>
        <v>#DIV/0!</v>
      </c>
      <c r="J20" s="63"/>
      <c r="K20" s="69" t="e">
        <f aca="false">(J20-H20)/H20</f>
        <v>#DIV/0!</v>
      </c>
      <c r="L20" s="34"/>
      <c r="M20" s="69" t="e">
        <f aca="false">(L20-H20)/H20</f>
        <v>#DIV/0!</v>
      </c>
      <c r="N20" s="34"/>
      <c r="O20" s="69" t="e">
        <f aca="false">(N20-L20)/L20</f>
        <v>#DIV/0!</v>
      </c>
      <c r="P20" s="36"/>
      <c r="Q20" s="69" t="e">
        <f aca="false">(P20-L20)/L20</f>
        <v>#DIV/0!</v>
      </c>
    </row>
    <row r="21" customFormat="false" ht="30" hidden="false" customHeight="false" outlineLevel="0" collapsed="false">
      <c r="A21" s="29"/>
      <c r="B21" s="29" t="s">
        <v>145</v>
      </c>
      <c r="C21" s="61"/>
      <c r="D21" s="61"/>
      <c r="E21" s="31" t="e">
        <f aca="false">((D21-C21)/C21)</f>
        <v>#DIV/0!</v>
      </c>
      <c r="F21" s="62"/>
      <c r="G21" s="66" t="e">
        <f aca="false">(F21-D21)/D21</f>
        <v>#DIV/0!</v>
      </c>
      <c r="H21" s="74"/>
      <c r="I21" s="68" t="e">
        <f aca="false">(H21-D21)/D21</f>
        <v>#DIV/0!</v>
      </c>
      <c r="J21" s="63"/>
      <c r="K21" s="69" t="e">
        <f aca="false">(J21-H21)/H21</f>
        <v>#DIV/0!</v>
      </c>
      <c r="L21" s="34"/>
      <c r="M21" s="69" t="e">
        <f aca="false">(L21-H21)/H21</f>
        <v>#DIV/0!</v>
      </c>
      <c r="N21" s="34"/>
      <c r="O21" s="69" t="e">
        <f aca="false">(N21-L21)/L21</f>
        <v>#DIV/0!</v>
      </c>
      <c r="P21" s="36"/>
      <c r="Q21" s="69" t="e">
        <f aca="false">(P21-L21)/L21</f>
        <v>#DIV/0!</v>
      </c>
    </row>
    <row r="22" customFormat="false" ht="60" hidden="false" customHeight="false" outlineLevel="0" collapsed="false">
      <c r="A22" s="29"/>
      <c r="B22" s="29" t="s">
        <v>146</v>
      </c>
      <c r="C22" s="61"/>
      <c r="D22" s="61"/>
      <c r="E22" s="31" t="e">
        <f aca="false">((D22-C22)/C22)</f>
        <v>#DIV/0!</v>
      </c>
      <c r="F22" s="62"/>
      <c r="G22" s="66" t="e">
        <f aca="false">(F22-D22)/D22</f>
        <v>#DIV/0!</v>
      </c>
      <c r="H22" s="74"/>
      <c r="I22" s="68" t="e">
        <f aca="false">(H22-D22)/D22</f>
        <v>#DIV/0!</v>
      </c>
      <c r="J22" s="63"/>
      <c r="K22" s="69" t="e">
        <f aca="false">(J22-H22)/H22</f>
        <v>#DIV/0!</v>
      </c>
      <c r="L22" s="34"/>
      <c r="M22" s="69" t="e">
        <f aca="false">(L22-H22)/H22</f>
        <v>#DIV/0!</v>
      </c>
      <c r="N22" s="34"/>
      <c r="O22" s="69" t="e">
        <f aca="false">(N22-L22)/L22</f>
        <v>#DIV/0!</v>
      </c>
      <c r="P22" s="36"/>
      <c r="Q22" s="69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7</v>
      </c>
      <c r="C23" s="61"/>
      <c r="D23" s="61"/>
      <c r="E23" s="31" t="e">
        <f aca="false">((D23-C23)/C23)</f>
        <v>#DIV/0!</v>
      </c>
      <c r="F23" s="62"/>
      <c r="G23" s="66" t="e">
        <f aca="false">(F23-D23)/D23</f>
        <v>#DIV/0!</v>
      </c>
      <c r="H23" s="74"/>
      <c r="I23" s="68" t="e">
        <f aca="false">(H23-D23)/D23</f>
        <v>#DIV/0!</v>
      </c>
      <c r="J23" s="63"/>
      <c r="K23" s="69" t="e">
        <f aca="false">(J23-H23)/H23</f>
        <v>#DIV/0!</v>
      </c>
      <c r="L23" s="34"/>
      <c r="M23" s="69" t="e">
        <f aca="false">(L23-H23)/H23</f>
        <v>#DIV/0!</v>
      </c>
      <c r="N23" s="34"/>
      <c r="O23" s="69" t="e">
        <f aca="false">(N23-L23)/L23</f>
        <v>#DIV/0!</v>
      </c>
      <c r="P23" s="36"/>
      <c r="Q23" s="69" t="e">
        <f aca="false">(P23-L23)/L23</f>
        <v>#DIV/0!</v>
      </c>
    </row>
    <row r="24" customFormat="false" ht="15" hidden="false" customHeight="false" outlineLevel="0" collapsed="false">
      <c r="A24" s="29"/>
      <c r="B24" s="29" t="s">
        <v>110</v>
      </c>
      <c r="C24" s="61"/>
      <c r="D24" s="61"/>
      <c r="E24" s="31" t="e">
        <f aca="false">((D24-C24)/C24)</f>
        <v>#DIV/0!</v>
      </c>
      <c r="F24" s="62"/>
      <c r="G24" s="66" t="e">
        <f aca="false">(F24-D24)/D24</f>
        <v>#DIV/0!</v>
      </c>
      <c r="H24" s="74"/>
      <c r="I24" s="68" t="e">
        <f aca="false">(H24-D24)/D24</f>
        <v>#DIV/0!</v>
      </c>
      <c r="J24" s="63"/>
      <c r="K24" s="69" t="e">
        <f aca="false">(J24-H24)/H24</f>
        <v>#DIV/0!</v>
      </c>
      <c r="L24" s="34"/>
      <c r="M24" s="69" t="e">
        <f aca="false">(L24-H24)/H24</f>
        <v>#DIV/0!</v>
      </c>
      <c r="N24" s="34"/>
      <c r="O24" s="69" t="e">
        <f aca="false">(N24-L24)/L24</f>
        <v>#DIV/0!</v>
      </c>
      <c r="P24" s="36"/>
      <c r="Q24" s="69" t="e">
        <f aca="false">(P24-L24)/L24</f>
        <v>#DIV/0!</v>
      </c>
    </row>
    <row r="25" customFormat="false" ht="15" hidden="false" customHeight="false" outlineLevel="0" collapsed="false">
      <c r="A25" s="37"/>
      <c r="B25" s="38"/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9" customFormat="false" ht="15" hidden="false" customHeight="false" outlineLevel="0" collapsed="false">
      <c r="A29" s="23" t="s">
        <v>111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4"/>
    <mergeCell ref="A30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S11" activeCellId="0" sqref="S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true" hidden="false" outlineLevel="0" max="7" min="7" style="15" width="9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99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5</v>
      </c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6"/>
      <c r="B2" s="19"/>
      <c r="J2" s="18" t="s">
        <v>154</v>
      </c>
      <c r="K2" s="18"/>
    </row>
    <row r="3" customFormat="false" ht="15" hidden="false" customHeight="false" outlineLevel="0" collapsed="false">
      <c r="A3" s="16"/>
      <c r="B3" s="20" t="s">
        <v>3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45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s="38" customFormat="true" ht="32.25" hidden="false" customHeight="true" outlineLevel="0" collapsed="false">
      <c r="A9" s="29" t="s">
        <v>104</v>
      </c>
      <c r="B9" s="29" t="s">
        <v>133</v>
      </c>
      <c r="C9" s="64"/>
      <c r="D9" s="64"/>
      <c r="E9" s="31" t="e">
        <f aca="false">((D9-C9)/C9)</f>
        <v>#DIV/0!</v>
      </c>
      <c r="F9" s="65"/>
      <c r="G9" s="66" t="e">
        <f aca="false">(F9-D9)/D9</f>
        <v>#DIV/0!</v>
      </c>
      <c r="H9" s="73"/>
      <c r="I9" s="68" t="e">
        <f aca="false">(H9-D9)/D9</f>
        <v>#DIV/0!</v>
      </c>
      <c r="J9" s="67"/>
      <c r="K9" s="69" t="e">
        <f aca="false">(J9-H9)/H9</f>
        <v>#DIV/0!</v>
      </c>
      <c r="L9" s="70"/>
      <c r="M9" s="69" t="e">
        <f aca="false">(L9-H9)/H9</f>
        <v>#DIV/0!</v>
      </c>
      <c r="N9" s="70"/>
      <c r="O9" s="69" t="e">
        <f aca="false">(N9-L9)/L9</f>
        <v>#DIV/0!</v>
      </c>
      <c r="P9" s="71"/>
      <c r="Q9" s="69" t="e">
        <f aca="false">(P9-L9)/L9</f>
        <v>#DIV/0!</v>
      </c>
    </row>
    <row r="10" customFormat="false" ht="34.5" hidden="false" customHeight="true" outlineLevel="0" collapsed="false">
      <c r="A10" s="29"/>
      <c r="B10" s="29" t="s">
        <v>134</v>
      </c>
      <c r="C10" s="61"/>
      <c r="D10" s="61"/>
      <c r="E10" s="31" t="e">
        <f aca="false">((D10-C10)/C10)</f>
        <v>#DIV/0!</v>
      </c>
      <c r="F10" s="62"/>
      <c r="G10" s="66" t="e">
        <f aca="false">(F10-D10)/D10</f>
        <v>#DIV/0!</v>
      </c>
      <c r="H10" s="74"/>
      <c r="I10" s="68" t="e">
        <f aca="false">(H10-D10)/D10</f>
        <v>#DIV/0!</v>
      </c>
      <c r="J10" s="63"/>
      <c r="K10" s="69" t="e">
        <f aca="false">(J10-H10)/H10</f>
        <v>#DIV/0!</v>
      </c>
      <c r="L10" s="34"/>
      <c r="M10" s="69" t="e">
        <f aca="false">(L10-H10)/H10</f>
        <v>#DIV/0!</v>
      </c>
      <c r="N10" s="34"/>
      <c r="O10" s="69" t="e">
        <f aca="false">(N10-L10)/L10</f>
        <v>#DIV/0!</v>
      </c>
      <c r="P10" s="36"/>
      <c r="Q10" s="69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5</v>
      </c>
      <c r="C11" s="61"/>
      <c r="D11" s="61"/>
      <c r="E11" s="31" t="e">
        <f aca="false">((D11-C11)/C11)</f>
        <v>#DIV/0!</v>
      </c>
      <c r="F11" s="62"/>
      <c r="G11" s="66" t="e">
        <f aca="false">(F11-D11)/D11</f>
        <v>#DIV/0!</v>
      </c>
      <c r="H11" s="74"/>
      <c r="I11" s="68" t="e">
        <f aca="false">(H11-D11)/D11</f>
        <v>#DIV/0!</v>
      </c>
      <c r="J11" s="63"/>
      <c r="K11" s="69" t="e">
        <f aca="false">(J11-H11)/H11</f>
        <v>#DIV/0!</v>
      </c>
      <c r="L11" s="34"/>
      <c r="M11" s="69" t="e">
        <f aca="false">(L11-H11)/H11</f>
        <v>#DIV/0!</v>
      </c>
      <c r="N11" s="34"/>
      <c r="O11" s="69" t="e">
        <f aca="false">(N11-L11)/L11</f>
        <v>#DIV/0!</v>
      </c>
      <c r="P11" s="36"/>
      <c r="Q11" s="69" t="e">
        <f aca="false">(P11-L11)/L11</f>
        <v>#DIV/0!</v>
      </c>
    </row>
    <row r="12" customFormat="false" ht="80.25" hidden="false" customHeight="true" outlineLevel="0" collapsed="false">
      <c r="A12" s="29"/>
      <c r="B12" s="29" t="s">
        <v>136</v>
      </c>
      <c r="C12" s="61"/>
      <c r="D12" s="61"/>
      <c r="E12" s="31" t="e">
        <f aca="false">((D12-C12)/C12)</f>
        <v>#DIV/0!</v>
      </c>
      <c r="F12" s="62"/>
      <c r="G12" s="66" t="e">
        <f aca="false">(F12-D12)/D12</f>
        <v>#DIV/0!</v>
      </c>
      <c r="H12" s="74"/>
      <c r="I12" s="68" t="e">
        <f aca="false">(H12-D12)/D12</f>
        <v>#DIV/0!</v>
      </c>
      <c r="J12" s="63"/>
      <c r="K12" s="69" t="e">
        <f aca="false">(J12-H12)/H12</f>
        <v>#DIV/0!</v>
      </c>
      <c r="L12" s="34"/>
      <c r="M12" s="69" t="e">
        <f aca="false">(L12-H12)/H12</f>
        <v>#DIV/0!</v>
      </c>
      <c r="N12" s="34"/>
      <c r="O12" s="69" t="e">
        <f aca="false">(N12-L12)/L12</f>
        <v>#DIV/0!</v>
      </c>
      <c r="P12" s="36"/>
      <c r="Q12" s="69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7</v>
      </c>
      <c r="C13" s="61"/>
      <c r="D13" s="61"/>
      <c r="E13" s="31" t="e">
        <f aca="false">((D13-C13)/C13)</f>
        <v>#DIV/0!</v>
      </c>
      <c r="F13" s="62"/>
      <c r="G13" s="66" t="e">
        <f aca="false">(F13-D13)/D13</f>
        <v>#DIV/0!</v>
      </c>
      <c r="H13" s="74"/>
      <c r="I13" s="68" t="e">
        <f aca="false">(H13-D13)/D13</f>
        <v>#DIV/0!</v>
      </c>
      <c r="J13" s="63"/>
      <c r="K13" s="69" t="e">
        <f aca="false">(J13-H13)/H13</f>
        <v>#DIV/0!</v>
      </c>
      <c r="L13" s="34"/>
      <c r="M13" s="69" t="e">
        <f aca="false">(L13-H13)/H13</f>
        <v>#DIV/0!</v>
      </c>
      <c r="N13" s="34"/>
      <c r="O13" s="69" t="e">
        <f aca="false">(N13-L13)/L13</f>
        <v>#DIV/0!</v>
      </c>
      <c r="P13" s="36"/>
      <c r="Q13" s="69" t="e">
        <f aca="false">(P13-L13)/L13</f>
        <v>#DIV/0!</v>
      </c>
    </row>
    <row r="14" customFormat="false" ht="75" hidden="false" customHeight="false" outlineLevel="0" collapsed="false">
      <c r="A14" s="29"/>
      <c r="B14" s="29" t="s">
        <v>138</v>
      </c>
      <c r="C14" s="61"/>
      <c r="D14" s="61"/>
      <c r="E14" s="31" t="e">
        <f aca="false">((D14-C14)/C14)</f>
        <v>#DIV/0!</v>
      </c>
      <c r="F14" s="62"/>
      <c r="G14" s="66" t="e">
        <f aca="false">(F14-D14)/D14</f>
        <v>#DIV/0!</v>
      </c>
      <c r="H14" s="74"/>
      <c r="I14" s="68" t="e">
        <f aca="false">(H14-D14)/D14</f>
        <v>#DIV/0!</v>
      </c>
      <c r="J14" s="63"/>
      <c r="K14" s="69" t="e">
        <f aca="false">(J14-H14)/H14</f>
        <v>#DIV/0!</v>
      </c>
      <c r="L14" s="34"/>
      <c r="M14" s="69" t="e">
        <f aca="false">(L14-H14)/H14</f>
        <v>#DIV/0!</v>
      </c>
      <c r="N14" s="34"/>
      <c r="O14" s="69" t="e">
        <f aca="false">(N14-L14)/L14</f>
        <v>#DIV/0!</v>
      </c>
      <c r="P14" s="36"/>
      <c r="Q14" s="69" t="e">
        <f aca="false">(P14-L14)/L14</f>
        <v>#DIV/0!</v>
      </c>
    </row>
    <row r="15" customFormat="false" ht="30" hidden="false" customHeight="false" outlineLevel="0" collapsed="false">
      <c r="A15" s="29"/>
      <c r="B15" s="29" t="s">
        <v>139</v>
      </c>
      <c r="C15" s="61"/>
      <c r="D15" s="61"/>
      <c r="E15" s="31" t="e">
        <f aca="false">((D15-C15)/C15)</f>
        <v>#DIV/0!</v>
      </c>
      <c r="F15" s="62"/>
      <c r="G15" s="66" t="e">
        <f aca="false">(F15-D15)/D15</f>
        <v>#DIV/0!</v>
      </c>
      <c r="H15" s="74"/>
      <c r="I15" s="68" t="e">
        <f aca="false">(H15-D15)/D15</f>
        <v>#DIV/0!</v>
      </c>
      <c r="J15" s="63"/>
      <c r="K15" s="69" t="e">
        <f aca="false">(J15-H15)/H15</f>
        <v>#DIV/0!</v>
      </c>
      <c r="L15" s="34"/>
      <c r="M15" s="69" t="e">
        <f aca="false">(L15-H15)/H15</f>
        <v>#DIV/0!</v>
      </c>
      <c r="N15" s="34"/>
      <c r="O15" s="69" t="e">
        <f aca="false">(N15-L15)/L15</f>
        <v>#DIV/0!</v>
      </c>
      <c r="P15" s="36"/>
      <c r="Q15" s="69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0</v>
      </c>
      <c r="C16" s="61"/>
      <c r="D16" s="61"/>
      <c r="E16" s="31" t="e">
        <f aca="false">((D16-C16)/C16)</f>
        <v>#DIV/0!</v>
      </c>
      <c r="F16" s="62"/>
      <c r="G16" s="66" t="e">
        <f aca="false">(F16-D16)/D16</f>
        <v>#DIV/0!</v>
      </c>
      <c r="H16" s="74"/>
      <c r="I16" s="68" t="e">
        <f aca="false">(H16-D16)/D16</f>
        <v>#DIV/0!</v>
      </c>
      <c r="J16" s="63"/>
      <c r="K16" s="69" t="e">
        <f aca="false">(J16-H16)/H16</f>
        <v>#DIV/0!</v>
      </c>
      <c r="L16" s="34"/>
      <c r="M16" s="69" t="e">
        <f aca="false">(L16-H16)/H16</f>
        <v>#DIV/0!</v>
      </c>
      <c r="N16" s="34"/>
      <c r="O16" s="69" t="e">
        <f aca="false">(N16-L16)/L16</f>
        <v>#DIV/0!</v>
      </c>
      <c r="P16" s="36"/>
      <c r="Q16" s="69" t="e">
        <f aca="false">(P16-L16)/L16</f>
        <v>#DIV/0!</v>
      </c>
    </row>
    <row r="17" customFormat="false" ht="30" hidden="false" customHeight="false" outlineLevel="0" collapsed="false">
      <c r="A17" s="29"/>
      <c r="B17" s="29" t="s">
        <v>141</v>
      </c>
      <c r="C17" s="61"/>
      <c r="D17" s="61"/>
      <c r="E17" s="31" t="e">
        <f aca="false">((D17-C17)/C17)</f>
        <v>#DIV/0!</v>
      </c>
      <c r="F17" s="62"/>
      <c r="G17" s="66" t="e">
        <f aca="false">(F17-D17)/D17</f>
        <v>#DIV/0!</v>
      </c>
      <c r="H17" s="74"/>
      <c r="I17" s="68" t="e">
        <f aca="false">(H17-D17)/D17</f>
        <v>#DIV/0!</v>
      </c>
      <c r="J17" s="63"/>
      <c r="K17" s="69" t="e">
        <f aca="false">(J17-H17)/H17</f>
        <v>#DIV/0!</v>
      </c>
      <c r="L17" s="34"/>
      <c r="M17" s="69" t="e">
        <f aca="false">(L17-H17)/H17</f>
        <v>#DIV/0!</v>
      </c>
      <c r="N17" s="34"/>
      <c r="O17" s="69" t="e">
        <f aca="false">(N17-L17)/L17</f>
        <v>#DIV/0!</v>
      </c>
      <c r="P17" s="36"/>
      <c r="Q17" s="69" t="e">
        <f aca="false">(P17-L17)/L17</f>
        <v>#DIV/0!</v>
      </c>
    </row>
    <row r="18" customFormat="false" ht="15" hidden="false" customHeight="false" outlineLevel="0" collapsed="false">
      <c r="A18" s="29"/>
      <c r="B18" s="72" t="s">
        <v>142</v>
      </c>
      <c r="C18" s="61"/>
      <c r="D18" s="61"/>
      <c r="E18" s="31" t="e">
        <f aca="false">((D18-C18)/C18)</f>
        <v>#DIV/0!</v>
      </c>
      <c r="F18" s="62"/>
      <c r="G18" s="66" t="e">
        <f aca="false">(F18-D18)/D18</f>
        <v>#DIV/0!</v>
      </c>
      <c r="H18" s="74"/>
      <c r="I18" s="68" t="e">
        <f aca="false">(H18-D18)/D18</f>
        <v>#DIV/0!</v>
      </c>
      <c r="J18" s="63"/>
      <c r="K18" s="69" t="e">
        <f aca="false">(J18-H18)/H18</f>
        <v>#DIV/0!</v>
      </c>
      <c r="L18" s="34"/>
      <c r="M18" s="69" t="e">
        <f aca="false">(L18-H18)/H18</f>
        <v>#DIV/0!</v>
      </c>
      <c r="N18" s="34"/>
      <c r="O18" s="69" t="e">
        <f aca="false">(N18-L18)/L18</f>
        <v>#DIV/0!</v>
      </c>
      <c r="P18" s="36"/>
      <c r="Q18" s="69" t="e">
        <f aca="false">(P18-L18)/L18</f>
        <v>#DIV/0!</v>
      </c>
    </row>
    <row r="19" customFormat="false" ht="60" hidden="false" customHeight="false" outlineLevel="0" collapsed="false">
      <c r="A19" s="29"/>
      <c r="B19" s="29" t="s">
        <v>143</v>
      </c>
      <c r="C19" s="61"/>
      <c r="D19" s="61"/>
      <c r="E19" s="31" t="e">
        <f aca="false">((D19-C19)/C19)</f>
        <v>#DIV/0!</v>
      </c>
      <c r="F19" s="62"/>
      <c r="G19" s="66" t="e">
        <f aca="false">(F19-D19)/D19</f>
        <v>#DIV/0!</v>
      </c>
      <c r="H19" s="74"/>
      <c r="I19" s="68" t="e">
        <f aca="false">(H19-D19)/D19</f>
        <v>#DIV/0!</v>
      </c>
      <c r="J19" s="63"/>
      <c r="K19" s="69" t="e">
        <f aca="false">(J19-H19)/H19</f>
        <v>#DIV/0!</v>
      </c>
      <c r="L19" s="34"/>
      <c r="M19" s="69" t="e">
        <f aca="false">(L19-H19)/H19</f>
        <v>#DIV/0!</v>
      </c>
      <c r="N19" s="34"/>
      <c r="O19" s="69" t="e">
        <f aca="false">(N19-L19)/L19</f>
        <v>#DIV/0!</v>
      </c>
      <c r="P19" s="36"/>
      <c r="Q19" s="69" t="e">
        <f aca="false">(P19-L19)/L19</f>
        <v>#DIV/0!</v>
      </c>
    </row>
    <row r="20" customFormat="false" ht="60" hidden="false" customHeight="false" outlineLevel="0" collapsed="false">
      <c r="A20" s="29"/>
      <c r="B20" s="29" t="s">
        <v>144</v>
      </c>
      <c r="C20" s="61"/>
      <c r="D20" s="61"/>
      <c r="E20" s="31" t="e">
        <f aca="false">((D20-C20)/C20)</f>
        <v>#DIV/0!</v>
      </c>
      <c r="F20" s="62"/>
      <c r="G20" s="66" t="e">
        <f aca="false">(F20-D20)/D20</f>
        <v>#DIV/0!</v>
      </c>
      <c r="H20" s="74"/>
      <c r="I20" s="68" t="e">
        <f aca="false">(H20-D20)/D20</f>
        <v>#DIV/0!</v>
      </c>
      <c r="J20" s="63"/>
      <c r="K20" s="69" t="e">
        <f aca="false">(J20-H20)/H20</f>
        <v>#DIV/0!</v>
      </c>
      <c r="L20" s="34"/>
      <c r="M20" s="69" t="e">
        <f aca="false">(L20-H20)/H20</f>
        <v>#DIV/0!</v>
      </c>
      <c r="N20" s="34"/>
      <c r="O20" s="69" t="e">
        <f aca="false">(N20-L20)/L20</f>
        <v>#DIV/0!</v>
      </c>
      <c r="P20" s="36"/>
      <c r="Q20" s="69" t="e">
        <f aca="false">(P20-L20)/L20</f>
        <v>#DIV/0!</v>
      </c>
    </row>
    <row r="21" customFormat="false" ht="30" hidden="false" customHeight="false" outlineLevel="0" collapsed="false">
      <c r="A21" s="29"/>
      <c r="B21" s="29" t="s">
        <v>145</v>
      </c>
      <c r="C21" s="61"/>
      <c r="D21" s="61"/>
      <c r="E21" s="31" t="e">
        <f aca="false">((D21-C21)/C21)</f>
        <v>#DIV/0!</v>
      </c>
      <c r="F21" s="62"/>
      <c r="G21" s="66" t="e">
        <f aca="false">(F21-D21)/D21</f>
        <v>#DIV/0!</v>
      </c>
      <c r="H21" s="74"/>
      <c r="I21" s="68" t="e">
        <f aca="false">(H21-D21)/D21</f>
        <v>#DIV/0!</v>
      </c>
      <c r="J21" s="63"/>
      <c r="K21" s="69" t="e">
        <f aca="false">(J21-H21)/H21</f>
        <v>#DIV/0!</v>
      </c>
      <c r="L21" s="34"/>
      <c r="M21" s="69" t="e">
        <f aca="false">(L21-H21)/H21</f>
        <v>#DIV/0!</v>
      </c>
      <c r="N21" s="34"/>
      <c r="O21" s="69" t="e">
        <f aca="false">(N21-L21)/L21</f>
        <v>#DIV/0!</v>
      </c>
      <c r="P21" s="36"/>
      <c r="Q21" s="69" t="e">
        <f aca="false">(P21-L21)/L21</f>
        <v>#DIV/0!</v>
      </c>
    </row>
    <row r="22" customFormat="false" ht="60" hidden="false" customHeight="false" outlineLevel="0" collapsed="false">
      <c r="A22" s="29"/>
      <c r="B22" s="29" t="s">
        <v>146</v>
      </c>
      <c r="C22" s="61"/>
      <c r="D22" s="61"/>
      <c r="E22" s="31" t="e">
        <f aca="false">((D22-C22)/C22)</f>
        <v>#DIV/0!</v>
      </c>
      <c r="F22" s="62"/>
      <c r="G22" s="66" t="e">
        <f aca="false">(F22-D22)/D22</f>
        <v>#DIV/0!</v>
      </c>
      <c r="H22" s="74"/>
      <c r="I22" s="68" t="e">
        <f aca="false">(H22-D22)/D22</f>
        <v>#DIV/0!</v>
      </c>
      <c r="J22" s="63"/>
      <c r="K22" s="69" t="e">
        <f aca="false">(J22-H22)/H22</f>
        <v>#DIV/0!</v>
      </c>
      <c r="L22" s="34"/>
      <c r="M22" s="69" t="e">
        <f aca="false">(L22-H22)/H22</f>
        <v>#DIV/0!</v>
      </c>
      <c r="N22" s="34"/>
      <c r="O22" s="69" t="e">
        <f aca="false">(N22-L22)/L22</f>
        <v>#DIV/0!</v>
      </c>
      <c r="P22" s="36"/>
      <c r="Q22" s="69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7</v>
      </c>
      <c r="C23" s="61"/>
      <c r="D23" s="61"/>
      <c r="E23" s="31" t="e">
        <f aca="false">((D23-C23)/C23)</f>
        <v>#DIV/0!</v>
      </c>
      <c r="F23" s="62"/>
      <c r="G23" s="66" t="e">
        <f aca="false">(F23-D23)/D23</f>
        <v>#DIV/0!</v>
      </c>
      <c r="H23" s="74"/>
      <c r="I23" s="68" t="e">
        <f aca="false">(H23-D23)/D23</f>
        <v>#DIV/0!</v>
      </c>
      <c r="J23" s="63"/>
      <c r="K23" s="69" t="e">
        <f aca="false">(J23-H23)/H23</f>
        <v>#DIV/0!</v>
      </c>
      <c r="L23" s="34"/>
      <c r="M23" s="69" t="e">
        <f aca="false">(L23-H23)/H23</f>
        <v>#DIV/0!</v>
      </c>
      <c r="N23" s="34"/>
      <c r="O23" s="69" t="e">
        <f aca="false">(N23-L23)/L23</f>
        <v>#DIV/0!</v>
      </c>
      <c r="P23" s="36"/>
      <c r="Q23" s="69" t="e">
        <f aca="false">(P23-L23)/L23</f>
        <v>#DIV/0!</v>
      </c>
    </row>
    <row r="24" customFormat="false" ht="15" hidden="false" customHeight="false" outlineLevel="0" collapsed="false">
      <c r="A24" s="29"/>
      <c r="B24" s="29" t="s">
        <v>110</v>
      </c>
      <c r="C24" s="61"/>
      <c r="D24" s="61"/>
      <c r="E24" s="31" t="e">
        <f aca="false">((D24-C24)/C24)</f>
        <v>#DIV/0!</v>
      </c>
      <c r="F24" s="62"/>
      <c r="G24" s="66" t="e">
        <f aca="false">(F24-D24)/D24</f>
        <v>#DIV/0!</v>
      </c>
      <c r="H24" s="74"/>
      <c r="I24" s="68" t="e">
        <f aca="false">(H24-D24)/D24</f>
        <v>#DIV/0!</v>
      </c>
      <c r="J24" s="63"/>
      <c r="K24" s="69" t="e">
        <f aca="false">(J24-H24)/H24</f>
        <v>#DIV/0!</v>
      </c>
      <c r="L24" s="34"/>
      <c r="M24" s="69" t="e">
        <f aca="false">(L24-H24)/H24</f>
        <v>#DIV/0!</v>
      </c>
      <c r="N24" s="34"/>
      <c r="O24" s="69" t="e">
        <f aca="false">(N24-L24)/L24</f>
        <v>#DIV/0!</v>
      </c>
      <c r="P24" s="36"/>
      <c r="Q24" s="69" t="e">
        <f aca="false">(P24-L24)/L24</f>
        <v>#DIV/0!</v>
      </c>
    </row>
    <row r="25" customFormat="false" ht="15" hidden="false" customHeight="false" outlineLevel="0" collapsed="false">
      <c r="A25" s="37"/>
      <c r="B25" s="38"/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9" customFormat="false" ht="15" hidden="false" customHeight="false" outlineLevel="0" collapsed="false">
      <c r="A29" s="23" t="s">
        <v>111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4"/>
    <mergeCell ref="A30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U12" activeCellId="0" sqref="U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M2" s="15" t="s">
        <v>155</v>
      </c>
    </row>
    <row r="3" customFormat="false" ht="15" hidden="false" customHeight="false" outlineLevel="0" collapsed="false">
      <c r="A3" s="16"/>
      <c r="B3" s="20" t="s">
        <v>3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s="38" customFormat="true" ht="32.25" hidden="false" customHeight="true" outlineLevel="0" collapsed="false">
      <c r="A9" s="29" t="s">
        <v>104</v>
      </c>
      <c r="B9" s="29" t="s">
        <v>133</v>
      </c>
      <c r="C9" s="64"/>
      <c r="D9" s="64"/>
      <c r="E9" s="31" t="e">
        <f aca="false">((D9-C9)/C9)</f>
        <v>#DIV/0!</v>
      </c>
      <c r="F9" s="65"/>
      <c r="G9" s="66" t="e">
        <f aca="false">(F9-D9)/D9</f>
        <v>#DIV/0!</v>
      </c>
      <c r="H9" s="67"/>
      <c r="I9" s="68" t="e">
        <f aca="false">(H9-D9)/D9</f>
        <v>#DIV/0!</v>
      </c>
      <c r="J9" s="67"/>
      <c r="K9" s="69" t="e">
        <f aca="false">(J9-H9)/H9</f>
        <v>#DIV/0!</v>
      </c>
      <c r="L9" s="70"/>
      <c r="M9" s="69" t="e">
        <f aca="false">(L9-H9)/H9</f>
        <v>#DIV/0!</v>
      </c>
      <c r="N9" s="70"/>
      <c r="O9" s="69" t="e">
        <f aca="false">(N9-L9)/L9</f>
        <v>#DIV/0!</v>
      </c>
      <c r="P9" s="71"/>
      <c r="Q9" s="69" t="e">
        <f aca="false">(P9-L9)/L9</f>
        <v>#DIV/0!</v>
      </c>
    </row>
    <row r="10" customFormat="false" ht="34.5" hidden="false" customHeight="true" outlineLevel="0" collapsed="false">
      <c r="A10" s="29"/>
      <c r="B10" s="29" t="s">
        <v>134</v>
      </c>
      <c r="C10" s="61"/>
      <c r="D10" s="61"/>
      <c r="E10" s="31" t="e">
        <f aca="false">((D10-C10)/C10)</f>
        <v>#DIV/0!</v>
      </c>
      <c r="F10" s="62"/>
      <c r="G10" s="66" t="e">
        <f aca="false">(F10-D10)/D10</f>
        <v>#DIV/0!</v>
      </c>
      <c r="H10" s="63"/>
      <c r="I10" s="68" t="e">
        <f aca="false">(H10-D10)/D10</f>
        <v>#DIV/0!</v>
      </c>
      <c r="J10" s="63"/>
      <c r="K10" s="69" t="e">
        <f aca="false">(J10-H10)/H10</f>
        <v>#DIV/0!</v>
      </c>
      <c r="L10" s="34"/>
      <c r="M10" s="69" t="e">
        <f aca="false">(L10-H10)/H10</f>
        <v>#DIV/0!</v>
      </c>
      <c r="N10" s="34"/>
      <c r="O10" s="69" t="e">
        <f aca="false">(N10-L10)/L10</f>
        <v>#DIV/0!</v>
      </c>
      <c r="P10" s="36"/>
      <c r="Q10" s="69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5</v>
      </c>
      <c r="C11" s="61"/>
      <c r="D11" s="61"/>
      <c r="E11" s="31" t="e">
        <f aca="false">((D11-C11)/C11)</f>
        <v>#DIV/0!</v>
      </c>
      <c r="F11" s="62"/>
      <c r="G11" s="66" t="e">
        <f aca="false">(F11-D11)/D11</f>
        <v>#DIV/0!</v>
      </c>
      <c r="H11" s="63"/>
      <c r="I11" s="68" t="e">
        <f aca="false">(H11-D11)/D11</f>
        <v>#DIV/0!</v>
      </c>
      <c r="J11" s="63"/>
      <c r="K11" s="69" t="e">
        <f aca="false">(J11-H11)/H11</f>
        <v>#DIV/0!</v>
      </c>
      <c r="L11" s="34"/>
      <c r="M11" s="69" t="e">
        <f aca="false">(L11-H11)/H11</f>
        <v>#DIV/0!</v>
      </c>
      <c r="N11" s="34"/>
      <c r="O11" s="69" t="e">
        <f aca="false">(N11-L11)/L11</f>
        <v>#DIV/0!</v>
      </c>
      <c r="P11" s="36"/>
      <c r="Q11" s="69" t="e">
        <f aca="false">(P11-L11)/L11</f>
        <v>#DIV/0!</v>
      </c>
    </row>
    <row r="12" customFormat="false" ht="80.25" hidden="false" customHeight="true" outlineLevel="0" collapsed="false">
      <c r="A12" s="29"/>
      <c r="B12" s="29" t="s">
        <v>136</v>
      </c>
      <c r="C12" s="61"/>
      <c r="D12" s="61"/>
      <c r="E12" s="31" t="e">
        <f aca="false">((D12-C12)/C12)</f>
        <v>#DIV/0!</v>
      </c>
      <c r="F12" s="62"/>
      <c r="G12" s="66" t="e">
        <f aca="false">(F12-D12)/D12</f>
        <v>#DIV/0!</v>
      </c>
      <c r="H12" s="63"/>
      <c r="I12" s="68" t="e">
        <f aca="false">(H12-D12)/D12</f>
        <v>#DIV/0!</v>
      </c>
      <c r="J12" s="63"/>
      <c r="K12" s="69" t="e">
        <f aca="false">(J12-H12)/H12</f>
        <v>#DIV/0!</v>
      </c>
      <c r="L12" s="34"/>
      <c r="M12" s="69" t="e">
        <f aca="false">(L12-H12)/H12</f>
        <v>#DIV/0!</v>
      </c>
      <c r="N12" s="34"/>
      <c r="O12" s="69" t="e">
        <f aca="false">(N12-L12)/L12</f>
        <v>#DIV/0!</v>
      </c>
      <c r="P12" s="36"/>
      <c r="Q12" s="69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7</v>
      </c>
      <c r="C13" s="61"/>
      <c r="D13" s="61"/>
      <c r="E13" s="31" t="e">
        <f aca="false">((D13-C13)/C13)</f>
        <v>#DIV/0!</v>
      </c>
      <c r="F13" s="62"/>
      <c r="G13" s="66" t="e">
        <f aca="false">(F13-D13)/D13</f>
        <v>#DIV/0!</v>
      </c>
      <c r="H13" s="63"/>
      <c r="I13" s="68" t="e">
        <f aca="false">(H13-D13)/D13</f>
        <v>#DIV/0!</v>
      </c>
      <c r="J13" s="63"/>
      <c r="K13" s="69" t="e">
        <f aca="false">(J13-H13)/H13</f>
        <v>#DIV/0!</v>
      </c>
      <c r="L13" s="34"/>
      <c r="M13" s="69" t="e">
        <f aca="false">(L13-H13)/H13</f>
        <v>#DIV/0!</v>
      </c>
      <c r="N13" s="34"/>
      <c r="O13" s="69" t="e">
        <f aca="false">(N13-L13)/L13</f>
        <v>#DIV/0!</v>
      </c>
      <c r="P13" s="36"/>
      <c r="Q13" s="69" t="e">
        <f aca="false">(P13-L13)/L13</f>
        <v>#DIV/0!</v>
      </c>
    </row>
    <row r="14" customFormat="false" ht="75" hidden="false" customHeight="false" outlineLevel="0" collapsed="false">
      <c r="A14" s="29"/>
      <c r="B14" s="29" t="s">
        <v>138</v>
      </c>
      <c r="C14" s="61"/>
      <c r="D14" s="61"/>
      <c r="E14" s="31" t="e">
        <f aca="false">((D14-C14)/C14)</f>
        <v>#DIV/0!</v>
      </c>
      <c r="F14" s="62"/>
      <c r="G14" s="66" t="e">
        <f aca="false">(F14-D14)/D14</f>
        <v>#DIV/0!</v>
      </c>
      <c r="H14" s="63"/>
      <c r="I14" s="68" t="e">
        <f aca="false">(H14-D14)/D14</f>
        <v>#DIV/0!</v>
      </c>
      <c r="J14" s="63"/>
      <c r="K14" s="69" t="e">
        <f aca="false">(J14-H14)/H14</f>
        <v>#DIV/0!</v>
      </c>
      <c r="L14" s="34"/>
      <c r="M14" s="69" t="e">
        <f aca="false">(L14-H14)/H14</f>
        <v>#DIV/0!</v>
      </c>
      <c r="N14" s="34"/>
      <c r="O14" s="69" t="e">
        <f aca="false">(N14-L14)/L14</f>
        <v>#DIV/0!</v>
      </c>
      <c r="P14" s="36"/>
      <c r="Q14" s="69" t="e">
        <f aca="false">(P14-L14)/L14</f>
        <v>#DIV/0!</v>
      </c>
    </row>
    <row r="15" customFormat="false" ht="30" hidden="false" customHeight="false" outlineLevel="0" collapsed="false">
      <c r="A15" s="29"/>
      <c r="B15" s="29" t="s">
        <v>139</v>
      </c>
      <c r="C15" s="61"/>
      <c r="D15" s="61"/>
      <c r="E15" s="31" t="e">
        <f aca="false">((D15-C15)/C15)</f>
        <v>#DIV/0!</v>
      </c>
      <c r="F15" s="62"/>
      <c r="G15" s="66" t="e">
        <f aca="false">(F15-D15)/D15</f>
        <v>#DIV/0!</v>
      </c>
      <c r="H15" s="63"/>
      <c r="I15" s="68" t="e">
        <f aca="false">(H15-D15)/D15</f>
        <v>#DIV/0!</v>
      </c>
      <c r="J15" s="63"/>
      <c r="K15" s="69" t="e">
        <f aca="false">(J15-H15)/H15</f>
        <v>#DIV/0!</v>
      </c>
      <c r="L15" s="34"/>
      <c r="M15" s="69" t="e">
        <f aca="false">(L15-H15)/H15</f>
        <v>#DIV/0!</v>
      </c>
      <c r="N15" s="34"/>
      <c r="O15" s="69" t="e">
        <f aca="false">(N15-L15)/L15</f>
        <v>#DIV/0!</v>
      </c>
      <c r="P15" s="36"/>
      <c r="Q15" s="69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0</v>
      </c>
      <c r="C16" s="61"/>
      <c r="D16" s="61"/>
      <c r="E16" s="31" t="e">
        <f aca="false">((D16-C16)/C16)</f>
        <v>#DIV/0!</v>
      </c>
      <c r="F16" s="62"/>
      <c r="G16" s="66" t="e">
        <f aca="false">(F16-D16)/D16</f>
        <v>#DIV/0!</v>
      </c>
      <c r="H16" s="63"/>
      <c r="I16" s="68" t="e">
        <f aca="false">(H16-D16)/D16</f>
        <v>#DIV/0!</v>
      </c>
      <c r="J16" s="63"/>
      <c r="K16" s="69" t="e">
        <f aca="false">(J16-H16)/H16</f>
        <v>#DIV/0!</v>
      </c>
      <c r="L16" s="34"/>
      <c r="M16" s="69" t="e">
        <f aca="false">(L16-H16)/H16</f>
        <v>#DIV/0!</v>
      </c>
      <c r="N16" s="34"/>
      <c r="O16" s="69" t="e">
        <f aca="false">(N16-L16)/L16</f>
        <v>#DIV/0!</v>
      </c>
      <c r="P16" s="36"/>
      <c r="Q16" s="69" t="e">
        <f aca="false">(P16-L16)/L16</f>
        <v>#DIV/0!</v>
      </c>
    </row>
    <row r="17" customFormat="false" ht="30" hidden="false" customHeight="false" outlineLevel="0" collapsed="false">
      <c r="A17" s="29"/>
      <c r="B17" s="29" t="s">
        <v>141</v>
      </c>
      <c r="C17" s="61"/>
      <c r="D17" s="61"/>
      <c r="E17" s="31" t="e">
        <f aca="false">((D17-C17)/C17)</f>
        <v>#DIV/0!</v>
      </c>
      <c r="F17" s="62"/>
      <c r="G17" s="66" t="e">
        <f aca="false">(F17-D17)/D17</f>
        <v>#DIV/0!</v>
      </c>
      <c r="H17" s="63"/>
      <c r="I17" s="68" t="e">
        <f aca="false">(H17-D17)/D17</f>
        <v>#DIV/0!</v>
      </c>
      <c r="J17" s="63"/>
      <c r="K17" s="69" t="e">
        <f aca="false">(J17-H17)/H17</f>
        <v>#DIV/0!</v>
      </c>
      <c r="L17" s="34"/>
      <c r="M17" s="69" t="e">
        <f aca="false">(L17-H17)/H17</f>
        <v>#DIV/0!</v>
      </c>
      <c r="N17" s="34"/>
      <c r="O17" s="69" t="e">
        <f aca="false">(N17-L17)/L17</f>
        <v>#DIV/0!</v>
      </c>
      <c r="P17" s="36"/>
      <c r="Q17" s="69" t="e">
        <f aca="false">(P17-L17)/L17</f>
        <v>#DIV/0!</v>
      </c>
    </row>
    <row r="18" customFormat="false" ht="15" hidden="false" customHeight="false" outlineLevel="0" collapsed="false">
      <c r="A18" s="29"/>
      <c r="B18" s="72" t="s">
        <v>142</v>
      </c>
      <c r="C18" s="61"/>
      <c r="D18" s="61"/>
      <c r="E18" s="31" t="e">
        <f aca="false">((D18-C18)/C18)</f>
        <v>#DIV/0!</v>
      </c>
      <c r="F18" s="62"/>
      <c r="G18" s="66" t="e">
        <f aca="false">(F18-D18)/D18</f>
        <v>#DIV/0!</v>
      </c>
      <c r="H18" s="63"/>
      <c r="I18" s="68" t="e">
        <f aca="false">(H18-D18)/D18</f>
        <v>#DIV/0!</v>
      </c>
      <c r="J18" s="63"/>
      <c r="K18" s="69" t="e">
        <f aca="false">(J18-H18)/H18</f>
        <v>#DIV/0!</v>
      </c>
      <c r="L18" s="34"/>
      <c r="M18" s="69" t="e">
        <f aca="false">(L18-H18)/H18</f>
        <v>#DIV/0!</v>
      </c>
      <c r="N18" s="34"/>
      <c r="O18" s="69" t="e">
        <f aca="false">(N18-L18)/L18</f>
        <v>#DIV/0!</v>
      </c>
      <c r="P18" s="36"/>
      <c r="Q18" s="69" t="e">
        <f aca="false">(P18-L18)/L18</f>
        <v>#DIV/0!</v>
      </c>
    </row>
    <row r="19" customFormat="false" ht="60" hidden="false" customHeight="false" outlineLevel="0" collapsed="false">
      <c r="A19" s="29"/>
      <c r="B19" s="29" t="s">
        <v>143</v>
      </c>
      <c r="C19" s="61"/>
      <c r="D19" s="61"/>
      <c r="E19" s="31" t="e">
        <f aca="false">((D19-C19)/C19)</f>
        <v>#DIV/0!</v>
      </c>
      <c r="F19" s="62"/>
      <c r="G19" s="66" t="e">
        <f aca="false">(F19-D19)/D19</f>
        <v>#DIV/0!</v>
      </c>
      <c r="H19" s="63"/>
      <c r="I19" s="68" t="e">
        <f aca="false">(H19-D19)/D19</f>
        <v>#DIV/0!</v>
      </c>
      <c r="J19" s="63"/>
      <c r="K19" s="69" t="e">
        <f aca="false">(J19-H19)/H19</f>
        <v>#DIV/0!</v>
      </c>
      <c r="L19" s="34"/>
      <c r="M19" s="69" t="e">
        <f aca="false">(L19-H19)/H19</f>
        <v>#DIV/0!</v>
      </c>
      <c r="N19" s="34"/>
      <c r="O19" s="69" t="e">
        <f aca="false">(N19-L19)/L19</f>
        <v>#DIV/0!</v>
      </c>
      <c r="P19" s="36"/>
      <c r="Q19" s="69" t="e">
        <f aca="false">(P19-L19)/L19</f>
        <v>#DIV/0!</v>
      </c>
    </row>
    <row r="20" customFormat="false" ht="60" hidden="false" customHeight="false" outlineLevel="0" collapsed="false">
      <c r="A20" s="29"/>
      <c r="B20" s="29" t="s">
        <v>144</v>
      </c>
      <c r="C20" s="61"/>
      <c r="D20" s="61"/>
      <c r="E20" s="31" t="e">
        <f aca="false">((D20-C20)/C20)</f>
        <v>#DIV/0!</v>
      </c>
      <c r="F20" s="62"/>
      <c r="G20" s="66" t="e">
        <f aca="false">(F20-D20)/D20</f>
        <v>#DIV/0!</v>
      </c>
      <c r="H20" s="63"/>
      <c r="I20" s="68" t="e">
        <f aca="false">(H20-D20)/D20</f>
        <v>#DIV/0!</v>
      </c>
      <c r="J20" s="63"/>
      <c r="K20" s="69" t="e">
        <f aca="false">(J20-H20)/H20</f>
        <v>#DIV/0!</v>
      </c>
      <c r="L20" s="34"/>
      <c r="M20" s="69" t="e">
        <f aca="false">(L20-H20)/H20</f>
        <v>#DIV/0!</v>
      </c>
      <c r="N20" s="34"/>
      <c r="O20" s="69" t="e">
        <f aca="false">(N20-L20)/L20</f>
        <v>#DIV/0!</v>
      </c>
      <c r="P20" s="36"/>
      <c r="Q20" s="69" t="e">
        <f aca="false">(P20-L20)/L20</f>
        <v>#DIV/0!</v>
      </c>
    </row>
    <row r="21" customFormat="false" ht="30" hidden="false" customHeight="false" outlineLevel="0" collapsed="false">
      <c r="A21" s="29"/>
      <c r="B21" s="29" t="s">
        <v>145</v>
      </c>
      <c r="C21" s="61"/>
      <c r="D21" s="61"/>
      <c r="E21" s="31" t="e">
        <f aca="false">((D21-C21)/C21)</f>
        <v>#DIV/0!</v>
      </c>
      <c r="F21" s="62"/>
      <c r="G21" s="66" t="e">
        <f aca="false">(F21-D21)/D21</f>
        <v>#DIV/0!</v>
      </c>
      <c r="H21" s="63"/>
      <c r="I21" s="68" t="e">
        <f aca="false">(H21-D21)/D21</f>
        <v>#DIV/0!</v>
      </c>
      <c r="J21" s="63"/>
      <c r="K21" s="69" t="e">
        <f aca="false">(J21-H21)/H21</f>
        <v>#DIV/0!</v>
      </c>
      <c r="L21" s="34"/>
      <c r="M21" s="69" t="e">
        <f aca="false">(L21-H21)/H21</f>
        <v>#DIV/0!</v>
      </c>
      <c r="N21" s="34"/>
      <c r="O21" s="69" t="e">
        <f aca="false">(N21-L21)/L21</f>
        <v>#DIV/0!</v>
      </c>
      <c r="P21" s="36"/>
      <c r="Q21" s="69" t="e">
        <f aca="false">(P21-L21)/L21</f>
        <v>#DIV/0!</v>
      </c>
    </row>
    <row r="22" customFormat="false" ht="60" hidden="false" customHeight="false" outlineLevel="0" collapsed="false">
      <c r="A22" s="29"/>
      <c r="B22" s="29" t="s">
        <v>146</v>
      </c>
      <c r="C22" s="61"/>
      <c r="D22" s="61"/>
      <c r="E22" s="31" t="e">
        <f aca="false">((D22-C22)/C22)</f>
        <v>#DIV/0!</v>
      </c>
      <c r="F22" s="62"/>
      <c r="G22" s="66" t="e">
        <f aca="false">(F22-D22)/D22</f>
        <v>#DIV/0!</v>
      </c>
      <c r="H22" s="63"/>
      <c r="I22" s="68" t="e">
        <f aca="false">(H22-D22)/D22</f>
        <v>#DIV/0!</v>
      </c>
      <c r="J22" s="63"/>
      <c r="K22" s="69" t="e">
        <f aca="false">(J22-H22)/H22</f>
        <v>#DIV/0!</v>
      </c>
      <c r="L22" s="34"/>
      <c r="M22" s="69" t="e">
        <f aca="false">(L22-H22)/H22</f>
        <v>#DIV/0!</v>
      </c>
      <c r="N22" s="34"/>
      <c r="O22" s="69" t="e">
        <f aca="false">(N22-L22)/L22</f>
        <v>#DIV/0!</v>
      </c>
      <c r="P22" s="36"/>
      <c r="Q22" s="69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7</v>
      </c>
      <c r="C23" s="61"/>
      <c r="D23" s="61"/>
      <c r="E23" s="31" t="e">
        <f aca="false">((D23-C23)/C23)</f>
        <v>#DIV/0!</v>
      </c>
      <c r="F23" s="62"/>
      <c r="G23" s="66" t="e">
        <f aca="false">(F23-D23)/D23</f>
        <v>#DIV/0!</v>
      </c>
      <c r="H23" s="63"/>
      <c r="I23" s="68" t="e">
        <f aca="false">(H23-D23)/D23</f>
        <v>#DIV/0!</v>
      </c>
      <c r="J23" s="63"/>
      <c r="K23" s="69" t="e">
        <f aca="false">(J23-H23)/H23</f>
        <v>#DIV/0!</v>
      </c>
      <c r="L23" s="34"/>
      <c r="M23" s="69" t="e">
        <f aca="false">(L23-H23)/H23</f>
        <v>#DIV/0!</v>
      </c>
      <c r="N23" s="34"/>
      <c r="O23" s="69" t="e">
        <f aca="false">(N23-L23)/L23</f>
        <v>#DIV/0!</v>
      </c>
      <c r="P23" s="36"/>
      <c r="Q23" s="69" t="e">
        <f aca="false">(P23-L23)/L23</f>
        <v>#DIV/0!</v>
      </c>
    </row>
    <row r="24" customFormat="false" ht="15" hidden="false" customHeight="false" outlineLevel="0" collapsed="false">
      <c r="A24" s="29"/>
      <c r="B24" s="29" t="s">
        <v>110</v>
      </c>
      <c r="C24" s="61"/>
      <c r="D24" s="61"/>
      <c r="E24" s="31" t="e">
        <f aca="false">((D24-C24)/C24)</f>
        <v>#DIV/0!</v>
      </c>
      <c r="F24" s="62"/>
      <c r="G24" s="66" t="e">
        <f aca="false">(F24-D24)/D24</f>
        <v>#DIV/0!</v>
      </c>
      <c r="H24" s="63"/>
      <c r="I24" s="68" t="e">
        <f aca="false">(H24-D24)/D24</f>
        <v>#DIV/0!</v>
      </c>
      <c r="J24" s="63"/>
      <c r="K24" s="69" t="e">
        <f aca="false">(J24-H24)/H24</f>
        <v>#DIV/0!</v>
      </c>
      <c r="L24" s="34"/>
      <c r="M24" s="69" t="e">
        <f aca="false">(L24-H24)/H24</f>
        <v>#DIV/0!</v>
      </c>
      <c r="N24" s="34"/>
      <c r="O24" s="69" t="e">
        <f aca="false">(N24-L24)/L24</f>
        <v>#DIV/0!</v>
      </c>
      <c r="P24" s="36"/>
      <c r="Q24" s="69" t="e">
        <f aca="false">(P24-L24)/L24</f>
        <v>#DIV/0!</v>
      </c>
    </row>
    <row r="25" customFormat="false" ht="15" hidden="false" customHeight="false" outlineLevel="0" collapsed="false">
      <c r="A25" s="37"/>
      <c r="B25" s="38"/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9" customFormat="false" ht="15" hidden="false" customHeight="false" outlineLevel="0" collapsed="false">
      <c r="A29" s="23" t="s">
        <v>111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4"/>
    <mergeCell ref="A30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7" activeCellId="0" sqref="H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92</v>
      </c>
    </row>
    <row r="3" customFormat="false" ht="15" hidden="false" customHeight="false" outlineLevel="0" collapsed="false">
      <c r="A3" s="16"/>
      <c r="B3" s="20" t="s">
        <v>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1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0" activeCellId="0" sqref="N3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6</v>
      </c>
    </row>
    <row r="3" customFormat="false" ht="15" hidden="false" customHeight="false" outlineLevel="0" collapsed="false">
      <c r="A3" s="16"/>
      <c r="B3" s="20" t="s">
        <v>4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s="38" customFormat="true" ht="32.25" hidden="false" customHeight="true" outlineLevel="0" collapsed="false">
      <c r="A9" s="29" t="s">
        <v>104</v>
      </c>
      <c r="B9" s="29" t="s">
        <v>133</v>
      </c>
      <c r="C9" s="64"/>
      <c r="D9" s="64"/>
      <c r="E9" s="31" t="e">
        <f aca="false">((D9-C9)/C9)</f>
        <v>#DIV/0!</v>
      </c>
      <c r="F9" s="65"/>
      <c r="G9" s="66" t="e">
        <f aca="false">(F9-D9)/D9</f>
        <v>#DIV/0!</v>
      </c>
      <c r="H9" s="73"/>
      <c r="I9" s="68" t="e">
        <f aca="false">(H9-D9)/D9</f>
        <v>#DIV/0!</v>
      </c>
      <c r="J9" s="67"/>
      <c r="K9" s="69" t="e">
        <f aca="false">(J9-H9)/H9</f>
        <v>#DIV/0!</v>
      </c>
      <c r="L9" s="70"/>
      <c r="M9" s="69" t="e">
        <f aca="false">(L9-H9)/H9</f>
        <v>#DIV/0!</v>
      </c>
      <c r="N9" s="70"/>
      <c r="O9" s="69" t="e">
        <f aca="false">(N9-L9)/L9</f>
        <v>#DIV/0!</v>
      </c>
      <c r="P9" s="71"/>
      <c r="Q9" s="69" t="e">
        <f aca="false">(P9-L9)/L9</f>
        <v>#DIV/0!</v>
      </c>
    </row>
    <row r="10" customFormat="false" ht="34.5" hidden="false" customHeight="true" outlineLevel="0" collapsed="false">
      <c r="A10" s="29"/>
      <c r="B10" s="29" t="s">
        <v>134</v>
      </c>
      <c r="C10" s="61"/>
      <c r="D10" s="61"/>
      <c r="E10" s="31" t="e">
        <f aca="false">((D10-C10)/C10)</f>
        <v>#DIV/0!</v>
      </c>
      <c r="F10" s="62"/>
      <c r="G10" s="66" t="e">
        <f aca="false">(F10-D10)/D10</f>
        <v>#DIV/0!</v>
      </c>
      <c r="H10" s="74"/>
      <c r="I10" s="68" t="e">
        <f aca="false">(H10-D10)/D10</f>
        <v>#DIV/0!</v>
      </c>
      <c r="J10" s="63"/>
      <c r="K10" s="69" t="e">
        <f aca="false">(J10-H10)/H10</f>
        <v>#DIV/0!</v>
      </c>
      <c r="L10" s="34"/>
      <c r="M10" s="69" t="e">
        <f aca="false">(L10-H10)/H10</f>
        <v>#DIV/0!</v>
      </c>
      <c r="N10" s="34"/>
      <c r="O10" s="69" t="e">
        <f aca="false">(N10-L10)/L10</f>
        <v>#DIV/0!</v>
      </c>
      <c r="P10" s="36"/>
      <c r="Q10" s="69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5</v>
      </c>
      <c r="C11" s="61"/>
      <c r="D11" s="61"/>
      <c r="E11" s="31" t="e">
        <f aca="false">((D11-C11)/C11)</f>
        <v>#DIV/0!</v>
      </c>
      <c r="F11" s="62"/>
      <c r="G11" s="66" t="e">
        <f aca="false">(F11-D11)/D11</f>
        <v>#DIV/0!</v>
      </c>
      <c r="H11" s="74"/>
      <c r="I11" s="68" t="e">
        <f aca="false">(H11-D11)/D11</f>
        <v>#DIV/0!</v>
      </c>
      <c r="J11" s="63"/>
      <c r="K11" s="69" t="e">
        <f aca="false">(J11-H11)/H11</f>
        <v>#DIV/0!</v>
      </c>
      <c r="L11" s="34"/>
      <c r="M11" s="69" t="e">
        <f aca="false">(L11-H11)/H11</f>
        <v>#DIV/0!</v>
      </c>
      <c r="N11" s="34"/>
      <c r="O11" s="69" t="e">
        <f aca="false">(N11-L11)/L11</f>
        <v>#DIV/0!</v>
      </c>
      <c r="P11" s="36"/>
      <c r="Q11" s="69" t="e">
        <f aca="false">(P11-L11)/L11</f>
        <v>#DIV/0!</v>
      </c>
    </row>
    <row r="12" customFormat="false" ht="80.25" hidden="false" customHeight="true" outlineLevel="0" collapsed="false">
      <c r="A12" s="29"/>
      <c r="B12" s="29" t="s">
        <v>136</v>
      </c>
      <c r="C12" s="61"/>
      <c r="D12" s="61"/>
      <c r="E12" s="31" t="e">
        <f aca="false">((D12-C12)/C12)</f>
        <v>#DIV/0!</v>
      </c>
      <c r="F12" s="62"/>
      <c r="G12" s="66" t="e">
        <f aca="false">(F12-D12)/D12</f>
        <v>#DIV/0!</v>
      </c>
      <c r="H12" s="74"/>
      <c r="I12" s="68" t="e">
        <f aca="false">(H12-D12)/D12</f>
        <v>#DIV/0!</v>
      </c>
      <c r="J12" s="63"/>
      <c r="K12" s="69" t="e">
        <f aca="false">(J12-H12)/H12</f>
        <v>#DIV/0!</v>
      </c>
      <c r="L12" s="34"/>
      <c r="M12" s="69" t="e">
        <f aca="false">(L12-H12)/H12</f>
        <v>#DIV/0!</v>
      </c>
      <c r="N12" s="34"/>
      <c r="O12" s="69" t="e">
        <f aca="false">(N12-L12)/L12</f>
        <v>#DIV/0!</v>
      </c>
      <c r="P12" s="36"/>
      <c r="Q12" s="69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7</v>
      </c>
      <c r="C13" s="61"/>
      <c r="D13" s="61"/>
      <c r="E13" s="31" t="e">
        <f aca="false">((D13-C13)/C13)</f>
        <v>#DIV/0!</v>
      </c>
      <c r="F13" s="62"/>
      <c r="G13" s="66" t="e">
        <f aca="false">(F13-D13)/D13</f>
        <v>#DIV/0!</v>
      </c>
      <c r="H13" s="74"/>
      <c r="I13" s="68" t="e">
        <f aca="false">(H13-D13)/D13</f>
        <v>#DIV/0!</v>
      </c>
      <c r="J13" s="63"/>
      <c r="K13" s="69" t="e">
        <f aca="false">(J13-H13)/H13</f>
        <v>#DIV/0!</v>
      </c>
      <c r="L13" s="34"/>
      <c r="M13" s="69" t="e">
        <f aca="false">(L13-H13)/H13</f>
        <v>#DIV/0!</v>
      </c>
      <c r="N13" s="34"/>
      <c r="O13" s="69" t="e">
        <f aca="false">(N13-L13)/L13</f>
        <v>#DIV/0!</v>
      </c>
      <c r="P13" s="36"/>
      <c r="Q13" s="69" t="e">
        <f aca="false">(P13-L13)/L13</f>
        <v>#DIV/0!</v>
      </c>
    </row>
    <row r="14" customFormat="false" ht="75" hidden="false" customHeight="false" outlineLevel="0" collapsed="false">
      <c r="A14" s="29"/>
      <c r="B14" s="29" t="s">
        <v>138</v>
      </c>
      <c r="C14" s="61"/>
      <c r="D14" s="61"/>
      <c r="E14" s="31" t="e">
        <f aca="false">((D14-C14)/C14)</f>
        <v>#DIV/0!</v>
      </c>
      <c r="F14" s="62"/>
      <c r="G14" s="66" t="e">
        <f aca="false">(F14-D14)/D14</f>
        <v>#DIV/0!</v>
      </c>
      <c r="H14" s="74"/>
      <c r="I14" s="68" t="e">
        <f aca="false">(H14-D14)/D14</f>
        <v>#DIV/0!</v>
      </c>
      <c r="J14" s="63"/>
      <c r="K14" s="69" t="e">
        <f aca="false">(J14-H14)/H14</f>
        <v>#DIV/0!</v>
      </c>
      <c r="L14" s="34"/>
      <c r="M14" s="69" t="e">
        <f aca="false">(L14-H14)/H14</f>
        <v>#DIV/0!</v>
      </c>
      <c r="N14" s="34"/>
      <c r="O14" s="69" t="e">
        <f aca="false">(N14-L14)/L14</f>
        <v>#DIV/0!</v>
      </c>
      <c r="P14" s="36"/>
      <c r="Q14" s="69" t="e">
        <f aca="false">(P14-L14)/L14</f>
        <v>#DIV/0!</v>
      </c>
    </row>
    <row r="15" customFormat="false" ht="30" hidden="false" customHeight="false" outlineLevel="0" collapsed="false">
      <c r="A15" s="29"/>
      <c r="B15" s="29" t="s">
        <v>139</v>
      </c>
      <c r="C15" s="61"/>
      <c r="D15" s="61"/>
      <c r="E15" s="31" t="e">
        <f aca="false">((D15-C15)/C15)</f>
        <v>#DIV/0!</v>
      </c>
      <c r="F15" s="62"/>
      <c r="G15" s="66" t="e">
        <f aca="false">(F15-D15)/D15</f>
        <v>#DIV/0!</v>
      </c>
      <c r="H15" s="74"/>
      <c r="I15" s="68" t="e">
        <f aca="false">(H15-D15)/D15</f>
        <v>#DIV/0!</v>
      </c>
      <c r="J15" s="63"/>
      <c r="K15" s="69" t="e">
        <f aca="false">(J15-H15)/H15</f>
        <v>#DIV/0!</v>
      </c>
      <c r="L15" s="34"/>
      <c r="M15" s="69" t="e">
        <f aca="false">(L15-H15)/H15</f>
        <v>#DIV/0!</v>
      </c>
      <c r="N15" s="34"/>
      <c r="O15" s="69" t="e">
        <f aca="false">(N15-L15)/L15</f>
        <v>#DIV/0!</v>
      </c>
      <c r="P15" s="36"/>
      <c r="Q15" s="69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0</v>
      </c>
      <c r="C16" s="61"/>
      <c r="D16" s="61"/>
      <c r="E16" s="31" t="e">
        <f aca="false">((D16-C16)/C16)</f>
        <v>#DIV/0!</v>
      </c>
      <c r="F16" s="62"/>
      <c r="G16" s="66" t="e">
        <f aca="false">(F16-D16)/D16</f>
        <v>#DIV/0!</v>
      </c>
      <c r="H16" s="74"/>
      <c r="I16" s="68" t="e">
        <f aca="false">(H16-D16)/D16</f>
        <v>#DIV/0!</v>
      </c>
      <c r="J16" s="63"/>
      <c r="K16" s="69" t="e">
        <f aca="false">(J16-H16)/H16</f>
        <v>#DIV/0!</v>
      </c>
      <c r="L16" s="34"/>
      <c r="M16" s="69" t="e">
        <f aca="false">(L16-H16)/H16</f>
        <v>#DIV/0!</v>
      </c>
      <c r="N16" s="34"/>
      <c r="O16" s="69" t="e">
        <f aca="false">(N16-L16)/L16</f>
        <v>#DIV/0!</v>
      </c>
      <c r="P16" s="36"/>
      <c r="Q16" s="69" t="e">
        <f aca="false">(P16-L16)/L16</f>
        <v>#DIV/0!</v>
      </c>
    </row>
    <row r="17" customFormat="false" ht="30" hidden="false" customHeight="false" outlineLevel="0" collapsed="false">
      <c r="A17" s="29"/>
      <c r="B17" s="29" t="s">
        <v>141</v>
      </c>
      <c r="C17" s="61"/>
      <c r="D17" s="61"/>
      <c r="E17" s="31" t="e">
        <f aca="false">((D17-C17)/C17)</f>
        <v>#DIV/0!</v>
      </c>
      <c r="F17" s="62"/>
      <c r="G17" s="66" t="e">
        <f aca="false">(F17-D17)/D17</f>
        <v>#DIV/0!</v>
      </c>
      <c r="H17" s="74"/>
      <c r="I17" s="68" t="e">
        <f aca="false">(H17-D17)/D17</f>
        <v>#DIV/0!</v>
      </c>
      <c r="J17" s="63"/>
      <c r="K17" s="69" t="e">
        <f aca="false">(J17-H17)/H17</f>
        <v>#DIV/0!</v>
      </c>
      <c r="L17" s="34"/>
      <c r="M17" s="69" t="e">
        <f aca="false">(L17-H17)/H17</f>
        <v>#DIV/0!</v>
      </c>
      <c r="N17" s="34"/>
      <c r="O17" s="69" t="e">
        <f aca="false">(N17-L17)/L17</f>
        <v>#DIV/0!</v>
      </c>
      <c r="P17" s="36"/>
      <c r="Q17" s="69" t="e">
        <f aca="false">(P17-L17)/L17</f>
        <v>#DIV/0!</v>
      </c>
    </row>
    <row r="18" customFormat="false" ht="15" hidden="false" customHeight="false" outlineLevel="0" collapsed="false">
      <c r="A18" s="29"/>
      <c r="B18" s="72" t="s">
        <v>142</v>
      </c>
      <c r="C18" s="61"/>
      <c r="D18" s="61"/>
      <c r="E18" s="31" t="e">
        <f aca="false">((D18-C18)/C18)</f>
        <v>#DIV/0!</v>
      </c>
      <c r="F18" s="62"/>
      <c r="G18" s="66" t="e">
        <f aca="false">(F18-D18)/D18</f>
        <v>#DIV/0!</v>
      </c>
      <c r="H18" s="74"/>
      <c r="I18" s="68" t="e">
        <f aca="false">(H18-D18)/D18</f>
        <v>#DIV/0!</v>
      </c>
      <c r="J18" s="63"/>
      <c r="K18" s="69" t="e">
        <f aca="false">(J18-H18)/H18</f>
        <v>#DIV/0!</v>
      </c>
      <c r="L18" s="34"/>
      <c r="M18" s="69" t="e">
        <f aca="false">(L18-H18)/H18</f>
        <v>#DIV/0!</v>
      </c>
      <c r="N18" s="34"/>
      <c r="O18" s="69" t="e">
        <f aca="false">(N18-L18)/L18</f>
        <v>#DIV/0!</v>
      </c>
      <c r="P18" s="36"/>
      <c r="Q18" s="69" t="e">
        <f aca="false">(P18-L18)/L18</f>
        <v>#DIV/0!</v>
      </c>
    </row>
    <row r="19" customFormat="false" ht="60" hidden="false" customHeight="false" outlineLevel="0" collapsed="false">
      <c r="A19" s="29"/>
      <c r="B19" s="29" t="s">
        <v>143</v>
      </c>
      <c r="C19" s="61"/>
      <c r="D19" s="61"/>
      <c r="E19" s="31" t="e">
        <f aca="false">((D19-C19)/C19)</f>
        <v>#DIV/0!</v>
      </c>
      <c r="F19" s="62"/>
      <c r="G19" s="66" t="e">
        <f aca="false">(F19-D19)/D19</f>
        <v>#DIV/0!</v>
      </c>
      <c r="H19" s="74"/>
      <c r="I19" s="68" t="e">
        <f aca="false">(H19-D19)/D19</f>
        <v>#DIV/0!</v>
      </c>
      <c r="J19" s="63"/>
      <c r="K19" s="69" t="e">
        <f aca="false">(J19-H19)/H19</f>
        <v>#DIV/0!</v>
      </c>
      <c r="L19" s="34"/>
      <c r="M19" s="69" t="e">
        <f aca="false">(L19-H19)/H19</f>
        <v>#DIV/0!</v>
      </c>
      <c r="N19" s="34"/>
      <c r="O19" s="69" t="e">
        <f aca="false">(N19-L19)/L19</f>
        <v>#DIV/0!</v>
      </c>
      <c r="P19" s="36"/>
      <c r="Q19" s="69" t="e">
        <f aca="false">(P19-L19)/L19</f>
        <v>#DIV/0!</v>
      </c>
    </row>
    <row r="20" customFormat="false" ht="60" hidden="false" customHeight="false" outlineLevel="0" collapsed="false">
      <c r="A20" s="29"/>
      <c r="B20" s="29" t="s">
        <v>144</v>
      </c>
      <c r="C20" s="61"/>
      <c r="D20" s="61"/>
      <c r="E20" s="31" t="e">
        <f aca="false">((D20-C20)/C20)</f>
        <v>#DIV/0!</v>
      </c>
      <c r="F20" s="62"/>
      <c r="G20" s="66" t="e">
        <f aca="false">(F20-D20)/D20</f>
        <v>#DIV/0!</v>
      </c>
      <c r="H20" s="74"/>
      <c r="I20" s="68" t="e">
        <f aca="false">(H20-D20)/D20</f>
        <v>#DIV/0!</v>
      </c>
      <c r="J20" s="63"/>
      <c r="K20" s="69" t="e">
        <f aca="false">(J20-H20)/H20</f>
        <v>#DIV/0!</v>
      </c>
      <c r="L20" s="34"/>
      <c r="M20" s="69" t="e">
        <f aca="false">(L20-H20)/H20</f>
        <v>#DIV/0!</v>
      </c>
      <c r="N20" s="34"/>
      <c r="O20" s="69" t="e">
        <f aca="false">(N20-L20)/L20</f>
        <v>#DIV/0!</v>
      </c>
      <c r="P20" s="36"/>
      <c r="Q20" s="69" t="e">
        <f aca="false">(P20-L20)/L20</f>
        <v>#DIV/0!</v>
      </c>
    </row>
    <row r="21" customFormat="false" ht="30" hidden="false" customHeight="false" outlineLevel="0" collapsed="false">
      <c r="A21" s="29"/>
      <c r="B21" s="29" t="s">
        <v>145</v>
      </c>
      <c r="C21" s="61"/>
      <c r="D21" s="61"/>
      <c r="E21" s="31" t="e">
        <f aca="false">((D21-C21)/C21)</f>
        <v>#DIV/0!</v>
      </c>
      <c r="F21" s="62"/>
      <c r="G21" s="66" t="e">
        <f aca="false">(F21-D21)/D21</f>
        <v>#DIV/0!</v>
      </c>
      <c r="H21" s="74"/>
      <c r="I21" s="68" t="e">
        <f aca="false">(H21-D21)/D21</f>
        <v>#DIV/0!</v>
      </c>
      <c r="J21" s="63"/>
      <c r="K21" s="69" t="e">
        <f aca="false">(J21-H21)/H21</f>
        <v>#DIV/0!</v>
      </c>
      <c r="L21" s="34"/>
      <c r="M21" s="69" t="e">
        <f aca="false">(L21-H21)/H21</f>
        <v>#DIV/0!</v>
      </c>
      <c r="N21" s="34"/>
      <c r="O21" s="69" t="e">
        <f aca="false">(N21-L21)/L21</f>
        <v>#DIV/0!</v>
      </c>
      <c r="P21" s="36"/>
      <c r="Q21" s="69" t="e">
        <f aca="false">(P21-L21)/L21</f>
        <v>#DIV/0!</v>
      </c>
    </row>
    <row r="22" customFormat="false" ht="60" hidden="false" customHeight="false" outlineLevel="0" collapsed="false">
      <c r="A22" s="29"/>
      <c r="B22" s="29" t="s">
        <v>146</v>
      </c>
      <c r="C22" s="61"/>
      <c r="D22" s="61"/>
      <c r="E22" s="31" t="e">
        <f aca="false">((D22-C22)/C22)</f>
        <v>#DIV/0!</v>
      </c>
      <c r="F22" s="62"/>
      <c r="G22" s="66" t="e">
        <f aca="false">(F22-D22)/D22</f>
        <v>#DIV/0!</v>
      </c>
      <c r="H22" s="74"/>
      <c r="I22" s="68" t="e">
        <f aca="false">(H22-D22)/D22</f>
        <v>#DIV/0!</v>
      </c>
      <c r="J22" s="63"/>
      <c r="K22" s="69" t="e">
        <f aca="false">(J22-H22)/H22</f>
        <v>#DIV/0!</v>
      </c>
      <c r="L22" s="34"/>
      <c r="M22" s="69" t="e">
        <f aca="false">(L22-H22)/H22</f>
        <v>#DIV/0!</v>
      </c>
      <c r="N22" s="34"/>
      <c r="O22" s="69" t="e">
        <f aca="false">(N22-L22)/L22</f>
        <v>#DIV/0!</v>
      </c>
      <c r="P22" s="36"/>
      <c r="Q22" s="69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7</v>
      </c>
      <c r="C23" s="61"/>
      <c r="D23" s="61"/>
      <c r="E23" s="31" t="e">
        <f aca="false">((D23-C23)/C23)</f>
        <v>#DIV/0!</v>
      </c>
      <c r="F23" s="62"/>
      <c r="G23" s="66" t="e">
        <f aca="false">(F23-D23)/D23</f>
        <v>#DIV/0!</v>
      </c>
      <c r="H23" s="74"/>
      <c r="I23" s="68" t="e">
        <f aca="false">(H23-D23)/D23</f>
        <v>#DIV/0!</v>
      </c>
      <c r="J23" s="63"/>
      <c r="K23" s="69" t="e">
        <f aca="false">(J23-H23)/H23</f>
        <v>#DIV/0!</v>
      </c>
      <c r="L23" s="34"/>
      <c r="M23" s="69" t="e">
        <f aca="false">(L23-H23)/H23</f>
        <v>#DIV/0!</v>
      </c>
      <c r="N23" s="34"/>
      <c r="O23" s="69" t="e">
        <f aca="false">(N23-L23)/L23</f>
        <v>#DIV/0!</v>
      </c>
      <c r="P23" s="36"/>
      <c r="Q23" s="69" t="e">
        <f aca="false">(P23-L23)/L23</f>
        <v>#DIV/0!</v>
      </c>
    </row>
    <row r="24" customFormat="false" ht="15" hidden="false" customHeight="false" outlineLevel="0" collapsed="false">
      <c r="A24" s="29"/>
      <c r="B24" s="29" t="s">
        <v>110</v>
      </c>
      <c r="C24" s="61"/>
      <c r="D24" s="61"/>
      <c r="E24" s="31" t="e">
        <f aca="false">((D24-C24)/C24)</f>
        <v>#DIV/0!</v>
      </c>
      <c r="F24" s="62"/>
      <c r="G24" s="66" t="e">
        <f aca="false">(F24-D24)/D24</f>
        <v>#DIV/0!</v>
      </c>
      <c r="H24" s="74"/>
      <c r="I24" s="68" t="e">
        <f aca="false">(H24-D24)/D24</f>
        <v>#DIV/0!</v>
      </c>
      <c r="J24" s="63"/>
      <c r="K24" s="69" t="e">
        <f aca="false">(J24-H24)/H24</f>
        <v>#DIV/0!</v>
      </c>
      <c r="L24" s="34"/>
      <c r="M24" s="69" t="e">
        <f aca="false">(L24-H24)/H24</f>
        <v>#DIV/0!</v>
      </c>
      <c r="N24" s="34"/>
      <c r="O24" s="69" t="e">
        <f aca="false">(N24-L24)/L24</f>
        <v>#DIV/0!</v>
      </c>
      <c r="P24" s="36"/>
      <c r="Q24" s="69" t="e">
        <f aca="false">(P24-L24)/L24</f>
        <v>#DIV/0!</v>
      </c>
    </row>
    <row r="25" customFormat="false" ht="15" hidden="false" customHeight="false" outlineLevel="0" collapsed="false">
      <c r="A25" s="37"/>
      <c r="B25" s="38"/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9" customFormat="false" ht="15" hidden="false" customHeight="false" outlineLevel="0" collapsed="false">
      <c r="A29" s="23" t="s">
        <v>111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4"/>
    <mergeCell ref="A30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8" activeCellId="0" sqref="J2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7</v>
      </c>
    </row>
    <row r="3" customFormat="false" ht="15" hidden="false" customHeight="false" outlineLevel="0" collapsed="false">
      <c r="A3" s="16"/>
      <c r="B3" s="20" t="s">
        <v>4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2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s="38" customFormat="true" ht="32.25" hidden="false" customHeight="true" outlineLevel="0" collapsed="false">
      <c r="A9" s="29" t="s">
        <v>104</v>
      </c>
      <c r="B9" s="29" t="s">
        <v>133</v>
      </c>
      <c r="C9" s="64"/>
      <c r="D9" s="64"/>
      <c r="E9" s="31" t="e">
        <f aca="false">((D9-C9)/C9)</f>
        <v>#DIV/0!</v>
      </c>
      <c r="F9" s="65"/>
      <c r="G9" s="66" t="e">
        <f aca="false">(F9-D9)/D9</f>
        <v>#DIV/0!</v>
      </c>
      <c r="H9" s="67"/>
      <c r="I9" s="68" t="e">
        <f aca="false">(H9-D9)/D9</f>
        <v>#DIV/0!</v>
      </c>
      <c r="J9" s="67"/>
      <c r="K9" s="69" t="e">
        <f aca="false">(J9-H9)/H9</f>
        <v>#DIV/0!</v>
      </c>
      <c r="L9" s="70"/>
      <c r="M9" s="69" t="e">
        <f aca="false">(L9-H9)/H9</f>
        <v>#DIV/0!</v>
      </c>
      <c r="N9" s="70"/>
      <c r="O9" s="69" t="e">
        <f aca="false">(N9-L9)/L9</f>
        <v>#DIV/0!</v>
      </c>
      <c r="P9" s="71"/>
      <c r="Q9" s="69" t="e">
        <f aca="false">(P9-L9)/L9</f>
        <v>#DIV/0!</v>
      </c>
    </row>
    <row r="10" customFormat="false" ht="34.5" hidden="false" customHeight="true" outlineLevel="0" collapsed="false">
      <c r="A10" s="29"/>
      <c r="B10" s="29" t="s">
        <v>134</v>
      </c>
      <c r="C10" s="61"/>
      <c r="D10" s="61"/>
      <c r="E10" s="31" t="e">
        <f aca="false">((D10-C10)/C10)</f>
        <v>#DIV/0!</v>
      </c>
      <c r="F10" s="62"/>
      <c r="G10" s="66" t="e">
        <f aca="false">(F10-D10)/D10</f>
        <v>#DIV/0!</v>
      </c>
      <c r="H10" s="63"/>
      <c r="I10" s="68" t="e">
        <f aca="false">(H10-D10)/D10</f>
        <v>#DIV/0!</v>
      </c>
      <c r="J10" s="63"/>
      <c r="K10" s="69" t="e">
        <f aca="false">(J10-H10)/H10</f>
        <v>#DIV/0!</v>
      </c>
      <c r="L10" s="34"/>
      <c r="M10" s="69" t="e">
        <f aca="false">(L10-H10)/H10</f>
        <v>#DIV/0!</v>
      </c>
      <c r="N10" s="34"/>
      <c r="O10" s="69" t="e">
        <f aca="false">(N10-L10)/L10</f>
        <v>#DIV/0!</v>
      </c>
      <c r="P10" s="36"/>
      <c r="Q10" s="69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5</v>
      </c>
      <c r="C11" s="61"/>
      <c r="D11" s="61"/>
      <c r="E11" s="31" t="e">
        <f aca="false">((D11-C11)/C11)</f>
        <v>#DIV/0!</v>
      </c>
      <c r="F11" s="62"/>
      <c r="G11" s="66" t="e">
        <f aca="false">(F11-D11)/D11</f>
        <v>#DIV/0!</v>
      </c>
      <c r="H11" s="63"/>
      <c r="I11" s="68" t="e">
        <f aca="false">(H11-D11)/D11</f>
        <v>#DIV/0!</v>
      </c>
      <c r="J11" s="63"/>
      <c r="K11" s="69" t="e">
        <f aca="false">(J11-H11)/H11</f>
        <v>#DIV/0!</v>
      </c>
      <c r="L11" s="34"/>
      <c r="M11" s="69" t="e">
        <f aca="false">(L11-H11)/H11</f>
        <v>#DIV/0!</v>
      </c>
      <c r="N11" s="34"/>
      <c r="O11" s="69" t="e">
        <f aca="false">(N11-L11)/L11</f>
        <v>#DIV/0!</v>
      </c>
      <c r="P11" s="36"/>
      <c r="Q11" s="69" t="e">
        <f aca="false">(P11-L11)/L11</f>
        <v>#DIV/0!</v>
      </c>
    </row>
    <row r="12" customFormat="false" ht="80.25" hidden="false" customHeight="true" outlineLevel="0" collapsed="false">
      <c r="A12" s="29"/>
      <c r="B12" s="29" t="s">
        <v>136</v>
      </c>
      <c r="C12" s="61"/>
      <c r="D12" s="61"/>
      <c r="E12" s="31" t="e">
        <f aca="false">((D12-C12)/C12)</f>
        <v>#DIV/0!</v>
      </c>
      <c r="F12" s="62"/>
      <c r="G12" s="66" t="e">
        <f aca="false">(F12-D12)/D12</f>
        <v>#DIV/0!</v>
      </c>
      <c r="H12" s="63"/>
      <c r="I12" s="68" t="e">
        <f aca="false">(H12-D12)/D12</f>
        <v>#DIV/0!</v>
      </c>
      <c r="J12" s="63"/>
      <c r="K12" s="69" t="e">
        <f aca="false">(J12-H12)/H12</f>
        <v>#DIV/0!</v>
      </c>
      <c r="L12" s="34"/>
      <c r="M12" s="69" t="e">
        <f aca="false">(L12-H12)/H12</f>
        <v>#DIV/0!</v>
      </c>
      <c r="N12" s="34"/>
      <c r="O12" s="69" t="e">
        <f aca="false">(N12-L12)/L12</f>
        <v>#DIV/0!</v>
      </c>
      <c r="P12" s="36"/>
      <c r="Q12" s="69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7</v>
      </c>
      <c r="C13" s="61"/>
      <c r="D13" s="61"/>
      <c r="E13" s="31" t="e">
        <f aca="false">((D13-C13)/C13)</f>
        <v>#DIV/0!</v>
      </c>
      <c r="F13" s="62"/>
      <c r="G13" s="66" t="e">
        <f aca="false">(F13-D13)/D13</f>
        <v>#DIV/0!</v>
      </c>
      <c r="H13" s="63"/>
      <c r="I13" s="68" t="e">
        <f aca="false">(H13-D13)/D13</f>
        <v>#DIV/0!</v>
      </c>
      <c r="J13" s="63"/>
      <c r="K13" s="69" t="e">
        <f aca="false">(J13-H13)/H13</f>
        <v>#DIV/0!</v>
      </c>
      <c r="L13" s="34"/>
      <c r="M13" s="69" t="e">
        <f aca="false">(L13-H13)/H13</f>
        <v>#DIV/0!</v>
      </c>
      <c r="N13" s="34"/>
      <c r="O13" s="69" t="e">
        <f aca="false">(N13-L13)/L13</f>
        <v>#DIV/0!</v>
      </c>
      <c r="P13" s="36"/>
      <c r="Q13" s="69" t="e">
        <f aca="false">(P13-L13)/L13</f>
        <v>#DIV/0!</v>
      </c>
    </row>
    <row r="14" customFormat="false" ht="75" hidden="false" customHeight="false" outlineLevel="0" collapsed="false">
      <c r="A14" s="29"/>
      <c r="B14" s="29" t="s">
        <v>138</v>
      </c>
      <c r="C14" s="61"/>
      <c r="D14" s="61"/>
      <c r="E14" s="31" t="e">
        <f aca="false">((D14-C14)/C14)</f>
        <v>#DIV/0!</v>
      </c>
      <c r="F14" s="62"/>
      <c r="G14" s="66" t="e">
        <f aca="false">(F14-D14)/D14</f>
        <v>#DIV/0!</v>
      </c>
      <c r="H14" s="63"/>
      <c r="I14" s="68" t="e">
        <f aca="false">(H14-D14)/D14</f>
        <v>#DIV/0!</v>
      </c>
      <c r="J14" s="63"/>
      <c r="K14" s="69" t="e">
        <f aca="false">(J14-H14)/H14</f>
        <v>#DIV/0!</v>
      </c>
      <c r="L14" s="34"/>
      <c r="M14" s="69" t="e">
        <f aca="false">(L14-H14)/H14</f>
        <v>#DIV/0!</v>
      </c>
      <c r="N14" s="34"/>
      <c r="O14" s="69" t="e">
        <f aca="false">(N14-L14)/L14</f>
        <v>#DIV/0!</v>
      </c>
      <c r="P14" s="36"/>
      <c r="Q14" s="69" t="e">
        <f aca="false">(P14-L14)/L14</f>
        <v>#DIV/0!</v>
      </c>
    </row>
    <row r="15" customFormat="false" ht="30" hidden="false" customHeight="false" outlineLevel="0" collapsed="false">
      <c r="A15" s="29"/>
      <c r="B15" s="29" t="s">
        <v>139</v>
      </c>
      <c r="C15" s="61"/>
      <c r="D15" s="61"/>
      <c r="E15" s="31" t="e">
        <f aca="false">((D15-C15)/C15)</f>
        <v>#DIV/0!</v>
      </c>
      <c r="F15" s="62"/>
      <c r="G15" s="66" t="e">
        <f aca="false">(F15-D15)/D15</f>
        <v>#DIV/0!</v>
      </c>
      <c r="H15" s="63"/>
      <c r="I15" s="68" t="e">
        <f aca="false">(H15-D15)/D15</f>
        <v>#DIV/0!</v>
      </c>
      <c r="J15" s="63"/>
      <c r="K15" s="69" t="e">
        <f aca="false">(J15-H15)/H15</f>
        <v>#DIV/0!</v>
      </c>
      <c r="L15" s="34"/>
      <c r="M15" s="69" t="e">
        <f aca="false">(L15-H15)/H15</f>
        <v>#DIV/0!</v>
      </c>
      <c r="N15" s="34"/>
      <c r="O15" s="69" t="e">
        <f aca="false">(N15-L15)/L15</f>
        <v>#DIV/0!</v>
      </c>
      <c r="P15" s="36"/>
      <c r="Q15" s="69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0</v>
      </c>
      <c r="C16" s="61"/>
      <c r="D16" s="61"/>
      <c r="E16" s="31" t="e">
        <f aca="false">((D16-C16)/C16)</f>
        <v>#DIV/0!</v>
      </c>
      <c r="F16" s="62"/>
      <c r="G16" s="66" t="e">
        <f aca="false">(F16-D16)/D16</f>
        <v>#DIV/0!</v>
      </c>
      <c r="H16" s="63"/>
      <c r="I16" s="68" t="e">
        <f aca="false">(H16-D16)/D16</f>
        <v>#DIV/0!</v>
      </c>
      <c r="J16" s="63"/>
      <c r="K16" s="69" t="e">
        <f aca="false">(J16-H16)/H16</f>
        <v>#DIV/0!</v>
      </c>
      <c r="L16" s="34"/>
      <c r="M16" s="69" t="e">
        <f aca="false">(L16-H16)/H16</f>
        <v>#DIV/0!</v>
      </c>
      <c r="N16" s="34"/>
      <c r="O16" s="69" t="e">
        <f aca="false">(N16-L16)/L16</f>
        <v>#DIV/0!</v>
      </c>
      <c r="P16" s="36"/>
      <c r="Q16" s="69" t="e">
        <f aca="false">(P16-L16)/L16</f>
        <v>#DIV/0!</v>
      </c>
    </row>
    <row r="17" customFormat="false" ht="30" hidden="false" customHeight="false" outlineLevel="0" collapsed="false">
      <c r="A17" s="29"/>
      <c r="B17" s="29" t="s">
        <v>141</v>
      </c>
      <c r="C17" s="61"/>
      <c r="D17" s="61"/>
      <c r="E17" s="31" t="e">
        <f aca="false">((D17-C17)/C17)</f>
        <v>#DIV/0!</v>
      </c>
      <c r="F17" s="62"/>
      <c r="G17" s="66" t="e">
        <f aca="false">(F17-D17)/D17</f>
        <v>#DIV/0!</v>
      </c>
      <c r="H17" s="63"/>
      <c r="I17" s="68" t="e">
        <f aca="false">(H17-D17)/D17</f>
        <v>#DIV/0!</v>
      </c>
      <c r="J17" s="63"/>
      <c r="K17" s="69" t="e">
        <f aca="false">(J17-H17)/H17</f>
        <v>#DIV/0!</v>
      </c>
      <c r="L17" s="34"/>
      <c r="M17" s="69" t="e">
        <f aca="false">(L17-H17)/H17</f>
        <v>#DIV/0!</v>
      </c>
      <c r="N17" s="34"/>
      <c r="O17" s="69" t="e">
        <f aca="false">(N17-L17)/L17</f>
        <v>#DIV/0!</v>
      </c>
      <c r="P17" s="36"/>
      <c r="Q17" s="69" t="e">
        <f aca="false">(P17-L17)/L17</f>
        <v>#DIV/0!</v>
      </c>
    </row>
    <row r="18" customFormat="false" ht="15" hidden="false" customHeight="false" outlineLevel="0" collapsed="false">
      <c r="A18" s="29"/>
      <c r="B18" s="72" t="s">
        <v>142</v>
      </c>
      <c r="C18" s="61"/>
      <c r="D18" s="61"/>
      <c r="E18" s="31" t="e">
        <f aca="false">((D18-C18)/C18)</f>
        <v>#DIV/0!</v>
      </c>
      <c r="F18" s="62"/>
      <c r="G18" s="66" t="e">
        <f aca="false">(F18-D18)/D18</f>
        <v>#DIV/0!</v>
      </c>
      <c r="H18" s="63"/>
      <c r="I18" s="68" t="e">
        <f aca="false">(H18-D18)/D18</f>
        <v>#DIV/0!</v>
      </c>
      <c r="J18" s="63"/>
      <c r="K18" s="69" t="e">
        <f aca="false">(J18-H18)/H18</f>
        <v>#DIV/0!</v>
      </c>
      <c r="L18" s="34"/>
      <c r="M18" s="69" t="e">
        <f aca="false">(L18-H18)/H18</f>
        <v>#DIV/0!</v>
      </c>
      <c r="N18" s="34"/>
      <c r="O18" s="69" t="e">
        <f aca="false">(N18-L18)/L18</f>
        <v>#DIV/0!</v>
      </c>
      <c r="P18" s="36"/>
      <c r="Q18" s="69" t="e">
        <f aca="false">(P18-L18)/L18</f>
        <v>#DIV/0!</v>
      </c>
    </row>
    <row r="19" customFormat="false" ht="60" hidden="false" customHeight="false" outlineLevel="0" collapsed="false">
      <c r="A19" s="29"/>
      <c r="B19" s="29" t="s">
        <v>143</v>
      </c>
      <c r="C19" s="61"/>
      <c r="D19" s="61"/>
      <c r="E19" s="31" t="e">
        <f aca="false">((D19-C19)/C19)</f>
        <v>#DIV/0!</v>
      </c>
      <c r="F19" s="62"/>
      <c r="G19" s="66" t="e">
        <f aca="false">(F19-D19)/D19</f>
        <v>#DIV/0!</v>
      </c>
      <c r="H19" s="63"/>
      <c r="I19" s="68" t="e">
        <f aca="false">(H19-D19)/D19</f>
        <v>#DIV/0!</v>
      </c>
      <c r="J19" s="63"/>
      <c r="K19" s="69" t="e">
        <f aca="false">(J19-H19)/H19</f>
        <v>#DIV/0!</v>
      </c>
      <c r="L19" s="34"/>
      <c r="M19" s="69" t="e">
        <f aca="false">(L19-H19)/H19</f>
        <v>#DIV/0!</v>
      </c>
      <c r="N19" s="34"/>
      <c r="O19" s="69" t="e">
        <f aca="false">(N19-L19)/L19</f>
        <v>#DIV/0!</v>
      </c>
      <c r="P19" s="36"/>
      <c r="Q19" s="69" t="e">
        <f aca="false">(P19-L19)/L19</f>
        <v>#DIV/0!</v>
      </c>
    </row>
    <row r="20" customFormat="false" ht="60" hidden="false" customHeight="false" outlineLevel="0" collapsed="false">
      <c r="A20" s="29"/>
      <c r="B20" s="29" t="s">
        <v>144</v>
      </c>
      <c r="C20" s="61"/>
      <c r="D20" s="61"/>
      <c r="E20" s="31" t="e">
        <f aca="false">((D20-C20)/C20)</f>
        <v>#DIV/0!</v>
      </c>
      <c r="F20" s="62"/>
      <c r="G20" s="66" t="e">
        <f aca="false">(F20-D20)/D20</f>
        <v>#DIV/0!</v>
      </c>
      <c r="H20" s="63"/>
      <c r="I20" s="68" t="e">
        <f aca="false">(H20-D20)/D20</f>
        <v>#DIV/0!</v>
      </c>
      <c r="J20" s="63"/>
      <c r="K20" s="69" t="e">
        <f aca="false">(J20-H20)/H20</f>
        <v>#DIV/0!</v>
      </c>
      <c r="L20" s="34"/>
      <c r="M20" s="69" t="e">
        <f aca="false">(L20-H20)/H20</f>
        <v>#DIV/0!</v>
      </c>
      <c r="N20" s="34"/>
      <c r="O20" s="69" t="e">
        <f aca="false">(N20-L20)/L20</f>
        <v>#DIV/0!</v>
      </c>
      <c r="P20" s="36"/>
      <c r="Q20" s="69" t="e">
        <f aca="false">(P20-L20)/L20</f>
        <v>#DIV/0!</v>
      </c>
    </row>
    <row r="21" customFormat="false" ht="30" hidden="false" customHeight="false" outlineLevel="0" collapsed="false">
      <c r="A21" s="29"/>
      <c r="B21" s="29" t="s">
        <v>145</v>
      </c>
      <c r="C21" s="61"/>
      <c r="D21" s="61"/>
      <c r="E21" s="31" t="e">
        <f aca="false">((D21-C21)/C21)</f>
        <v>#DIV/0!</v>
      </c>
      <c r="F21" s="62"/>
      <c r="G21" s="66" t="e">
        <f aca="false">(F21-D21)/D21</f>
        <v>#DIV/0!</v>
      </c>
      <c r="H21" s="63"/>
      <c r="I21" s="68" t="e">
        <f aca="false">(H21-D21)/D21</f>
        <v>#DIV/0!</v>
      </c>
      <c r="J21" s="63"/>
      <c r="K21" s="69" t="e">
        <f aca="false">(J21-H21)/H21</f>
        <v>#DIV/0!</v>
      </c>
      <c r="L21" s="34"/>
      <c r="M21" s="69" t="e">
        <f aca="false">(L21-H21)/H21</f>
        <v>#DIV/0!</v>
      </c>
      <c r="N21" s="34"/>
      <c r="O21" s="69" t="e">
        <f aca="false">(N21-L21)/L21</f>
        <v>#DIV/0!</v>
      </c>
      <c r="P21" s="36"/>
      <c r="Q21" s="69" t="e">
        <f aca="false">(P21-L21)/L21</f>
        <v>#DIV/0!</v>
      </c>
    </row>
    <row r="22" customFormat="false" ht="60" hidden="false" customHeight="false" outlineLevel="0" collapsed="false">
      <c r="A22" s="29"/>
      <c r="B22" s="29" t="s">
        <v>146</v>
      </c>
      <c r="C22" s="61"/>
      <c r="D22" s="61"/>
      <c r="E22" s="31" t="e">
        <f aca="false">((D22-C22)/C22)</f>
        <v>#DIV/0!</v>
      </c>
      <c r="F22" s="62"/>
      <c r="G22" s="66" t="e">
        <f aca="false">(F22-D22)/D22</f>
        <v>#DIV/0!</v>
      </c>
      <c r="H22" s="63"/>
      <c r="I22" s="68" t="e">
        <f aca="false">(H22-D22)/D22</f>
        <v>#DIV/0!</v>
      </c>
      <c r="J22" s="63"/>
      <c r="K22" s="69" t="e">
        <f aca="false">(J22-H22)/H22</f>
        <v>#DIV/0!</v>
      </c>
      <c r="L22" s="34"/>
      <c r="M22" s="69" t="e">
        <f aca="false">(L22-H22)/H22</f>
        <v>#DIV/0!</v>
      </c>
      <c r="N22" s="34"/>
      <c r="O22" s="69" t="e">
        <f aca="false">(N22-L22)/L22</f>
        <v>#DIV/0!</v>
      </c>
      <c r="P22" s="36"/>
      <c r="Q22" s="69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7</v>
      </c>
      <c r="C23" s="61"/>
      <c r="D23" s="61"/>
      <c r="E23" s="31" t="e">
        <f aca="false">((D23-C23)/C23)</f>
        <v>#DIV/0!</v>
      </c>
      <c r="F23" s="62"/>
      <c r="G23" s="66" t="e">
        <f aca="false">(F23-D23)/D23</f>
        <v>#DIV/0!</v>
      </c>
      <c r="H23" s="63"/>
      <c r="I23" s="68" t="e">
        <f aca="false">(H23-D23)/D23</f>
        <v>#DIV/0!</v>
      </c>
      <c r="J23" s="63"/>
      <c r="K23" s="69" t="e">
        <f aca="false">(J23-H23)/H23</f>
        <v>#DIV/0!</v>
      </c>
      <c r="L23" s="34"/>
      <c r="M23" s="69" t="e">
        <f aca="false">(L23-H23)/H23</f>
        <v>#DIV/0!</v>
      </c>
      <c r="N23" s="34"/>
      <c r="O23" s="69" t="e">
        <f aca="false">(N23-L23)/L23</f>
        <v>#DIV/0!</v>
      </c>
      <c r="P23" s="36"/>
      <c r="Q23" s="69" t="e">
        <f aca="false">(P23-L23)/L23</f>
        <v>#DIV/0!</v>
      </c>
    </row>
    <row r="24" customFormat="false" ht="15" hidden="false" customHeight="false" outlineLevel="0" collapsed="false">
      <c r="A24" s="29"/>
      <c r="B24" s="29" t="s">
        <v>110</v>
      </c>
      <c r="C24" s="61"/>
      <c r="D24" s="61"/>
      <c r="E24" s="31" t="e">
        <f aca="false">((D24-C24)/C24)</f>
        <v>#DIV/0!</v>
      </c>
      <c r="F24" s="62"/>
      <c r="G24" s="66" t="e">
        <f aca="false">(F24-D24)/D24</f>
        <v>#DIV/0!</v>
      </c>
      <c r="H24" s="63" t="n">
        <f aca="false">SUM(H9:H23)</f>
        <v>0</v>
      </c>
      <c r="I24" s="68" t="e">
        <f aca="false">(H24-D24)/D24</f>
        <v>#DIV/0!</v>
      </c>
      <c r="J24" s="63" t="n">
        <f aca="false">SUM(J9:J23)</f>
        <v>0</v>
      </c>
      <c r="K24" s="69" t="e">
        <f aca="false">(J24-H24)/H24</f>
        <v>#DIV/0!</v>
      </c>
      <c r="L24" s="34" t="n">
        <f aca="false">SUM(L9:L23)</f>
        <v>0</v>
      </c>
      <c r="M24" s="69" t="e">
        <f aca="false">(L24-H24)/H24</f>
        <v>#DIV/0!</v>
      </c>
      <c r="N24" s="34" t="n">
        <f aca="false">SUM(N9:N23)</f>
        <v>0</v>
      </c>
      <c r="O24" s="69" t="e">
        <f aca="false">(N24-L24)/L24</f>
        <v>#DIV/0!</v>
      </c>
      <c r="P24" s="36"/>
      <c r="Q24" s="69" t="e">
        <f aca="false">(P24-L24)/L24</f>
        <v>#DIV/0!</v>
      </c>
    </row>
    <row r="25" customFormat="false" ht="15" hidden="false" customHeight="false" outlineLevel="0" collapsed="false">
      <c r="A25" s="37"/>
      <c r="B25" s="38"/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9" customFormat="false" ht="15" hidden="false" customHeight="false" outlineLevel="0" collapsed="false">
      <c r="A29" s="23" t="s">
        <v>111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4"/>
    <mergeCell ref="A30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43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58</v>
      </c>
    </row>
    <row r="3" customFormat="false" ht="15" hidden="false" customHeight="false" outlineLevel="0" collapsed="false">
      <c r="A3" s="16"/>
      <c r="B3" s="20" t="s">
        <v>44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s="38" customFormat="true" ht="32.25" hidden="false" customHeight="true" outlineLevel="0" collapsed="false">
      <c r="A9" s="29" t="s">
        <v>104</v>
      </c>
      <c r="B9" s="64"/>
      <c r="C9" s="64"/>
      <c r="D9" s="69" t="e">
        <f aca="false">((C9-B9)/B9)</f>
        <v>#DIV/0!</v>
      </c>
      <c r="E9" s="65"/>
      <c r="F9" s="69" t="e">
        <f aca="false">(E9-C9)/C9</f>
        <v>#DIV/0!</v>
      </c>
      <c r="G9" s="67"/>
      <c r="H9" s="69" t="e">
        <f aca="false">(G9-C9)/C9</f>
        <v>#DIV/0!</v>
      </c>
      <c r="I9" s="67"/>
      <c r="J9" s="69" t="e">
        <f aca="false">(I9-G9)/G9</f>
        <v>#DIV/0!</v>
      </c>
      <c r="K9" s="70"/>
      <c r="L9" s="69" t="e">
        <f aca="false">(K9-G9)/G9</f>
        <v>#DIV/0!</v>
      </c>
      <c r="M9" s="70"/>
      <c r="N9" s="69" t="e">
        <f aca="false">(M9-K9)/K9</f>
        <v>#DIV/0!</v>
      </c>
      <c r="O9" s="71"/>
      <c r="P9" s="69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9" activeCellId="0" sqref="C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9</v>
      </c>
    </row>
    <row r="3" customFormat="false" ht="15" hidden="false" customHeight="true" outlineLevel="0" collapsed="false">
      <c r="A3" s="16"/>
      <c r="B3" s="59" t="s">
        <v>160</v>
      </c>
      <c r="C3" s="59"/>
      <c r="D3" s="59"/>
      <c r="E3" s="59"/>
      <c r="F3" s="59"/>
      <c r="G3" s="59"/>
      <c r="H3" s="59"/>
      <c r="I3" s="59"/>
      <c r="J3" s="21"/>
      <c r="K3" s="21"/>
    </row>
    <row r="4" customFormat="false" ht="15" hidden="false" customHeight="false" outlineLevel="0" collapsed="false">
      <c r="A4" s="16"/>
      <c r="B4" s="59"/>
      <c r="C4" s="59"/>
      <c r="D4" s="59"/>
      <c r="E4" s="59"/>
      <c r="F4" s="59"/>
      <c r="G4" s="59"/>
      <c r="H4" s="59"/>
      <c r="I4" s="59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32</v>
      </c>
      <c r="C8" s="27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s="38" customFormat="true" ht="32.25" hidden="false" customHeight="true" outlineLevel="0" collapsed="false">
      <c r="A10" s="29" t="s">
        <v>104</v>
      </c>
      <c r="B10" s="29" t="s">
        <v>133</v>
      </c>
      <c r="C10" s="64"/>
      <c r="D10" s="64"/>
      <c r="E10" s="31" t="e">
        <f aca="false">((D10-C10)/C10)</f>
        <v>#DIV/0!</v>
      </c>
      <c r="F10" s="65"/>
      <c r="G10" s="66" t="e">
        <f aca="false">(F10-D10)/D10</f>
        <v>#DIV/0!</v>
      </c>
      <c r="H10" s="73"/>
      <c r="I10" s="68" t="e">
        <f aca="false">(H10-D10)/D10</f>
        <v>#DIV/0!</v>
      </c>
      <c r="J10" s="67"/>
      <c r="K10" s="69" t="e">
        <f aca="false">(J10-H10)/H10</f>
        <v>#DIV/0!</v>
      </c>
      <c r="L10" s="70"/>
      <c r="M10" s="69" t="e">
        <f aca="false">(L10-H10)/H10</f>
        <v>#DIV/0!</v>
      </c>
      <c r="N10" s="70"/>
      <c r="O10" s="69" t="e">
        <f aca="false">(N10-L10)/L10</f>
        <v>#DIV/0!</v>
      </c>
      <c r="P10" s="71"/>
      <c r="Q10" s="69" t="e">
        <f aca="false">(P10-L10)/L10</f>
        <v>#DIV/0!</v>
      </c>
    </row>
    <row r="11" customFormat="false" ht="34.5" hidden="false" customHeight="true" outlineLevel="0" collapsed="false">
      <c r="A11" s="29"/>
      <c r="B11" s="29" t="s">
        <v>134</v>
      </c>
      <c r="C11" s="61"/>
      <c r="D11" s="61"/>
      <c r="E11" s="31" t="e">
        <f aca="false">((D11-C11)/C11)</f>
        <v>#DIV/0!</v>
      </c>
      <c r="F11" s="62"/>
      <c r="G11" s="66" t="e">
        <f aca="false">(F11-D11)/D11</f>
        <v>#DIV/0!</v>
      </c>
      <c r="H11" s="74"/>
      <c r="I11" s="68" t="e">
        <f aca="false">(H11-D11)/D11</f>
        <v>#DIV/0!</v>
      </c>
      <c r="J11" s="63"/>
      <c r="K11" s="69" t="e">
        <f aca="false">(J11-H11)/H11</f>
        <v>#DIV/0!</v>
      </c>
      <c r="L11" s="34"/>
      <c r="M11" s="69" t="e">
        <f aca="false">(L11-H11)/H11</f>
        <v>#DIV/0!</v>
      </c>
      <c r="N11" s="34"/>
      <c r="O11" s="69" t="e">
        <f aca="false">(N11-L11)/L11</f>
        <v>#DIV/0!</v>
      </c>
      <c r="P11" s="36"/>
      <c r="Q11" s="69" t="e">
        <f aca="false">(P11-L11)/L11</f>
        <v>#DIV/0!</v>
      </c>
    </row>
    <row r="12" customFormat="false" ht="30" hidden="false" customHeight="false" outlineLevel="0" collapsed="false">
      <c r="A12" s="29"/>
      <c r="B12" s="29" t="s">
        <v>135</v>
      </c>
      <c r="C12" s="61"/>
      <c r="D12" s="61"/>
      <c r="E12" s="31" t="e">
        <f aca="false">((D12-C12)/C12)</f>
        <v>#DIV/0!</v>
      </c>
      <c r="F12" s="62"/>
      <c r="G12" s="66" t="e">
        <f aca="false">(F12-D12)/D12</f>
        <v>#DIV/0!</v>
      </c>
      <c r="H12" s="74"/>
      <c r="I12" s="68" t="e">
        <f aca="false">(H12-D12)/D12</f>
        <v>#DIV/0!</v>
      </c>
      <c r="J12" s="63"/>
      <c r="K12" s="69" t="e">
        <f aca="false">(J12-H12)/H12</f>
        <v>#DIV/0!</v>
      </c>
      <c r="L12" s="34"/>
      <c r="M12" s="69" t="e">
        <f aca="false">(L12-H12)/H12</f>
        <v>#DIV/0!</v>
      </c>
      <c r="N12" s="34"/>
      <c r="O12" s="69" t="e">
        <f aca="false">(N12-L12)/L12</f>
        <v>#DIV/0!</v>
      </c>
      <c r="P12" s="36"/>
      <c r="Q12" s="69" t="e">
        <f aca="false">(P12-L12)/L12</f>
        <v>#DIV/0!</v>
      </c>
    </row>
    <row r="13" customFormat="false" ht="80.25" hidden="false" customHeight="true" outlineLevel="0" collapsed="false">
      <c r="A13" s="29"/>
      <c r="B13" s="29" t="s">
        <v>136</v>
      </c>
      <c r="C13" s="61"/>
      <c r="D13" s="61"/>
      <c r="E13" s="31" t="e">
        <f aca="false">((D13-C13)/C13)</f>
        <v>#DIV/0!</v>
      </c>
      <c r="F13" s="62"/>
      <c r="G13" s="66" t="e">
        <f aca="false">(F13-D13)/D13</f>
        <v>#DIV/0!</v>
      </c>
      <c r="H13" s="74"/>
      <c r="I13" s="68" t="e">
        <f aca="false">(H13-D13)/D13</f>
        <v>#DIV/0!</v>
      </c>
      <c r="J13" s="63"/>
      <c r="K13" s="69" t="e">
        <f aca="false">(J13-H13)/H13</f>
        <v>#DIV/0!</v>
      </c>
      <c r="L13" s="34"/>
      <c r="M13" s="69" t="e">
        <f aca="false">(L13-H13)/H13</f>
        <v>#DIV/0!</v>
      </c>
      <c r="N13" s="34"/>
      <c r="O13" s="69" t="e">
        <f aca="false">(N13-L13)/L13</f>
        <v>#DIV/0!</v>
      </c>
      <c r="P13" s="36"/>
      <c r="Q13" s="69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7</v>
      </c>
      <c r="C14" s="61"/>
      <c r="D14" s="61"/>
      <c r="E14" s="31" t="e">
        <f aca="false">((D14-C14)/C14)</f>
        <v>#DIV/0!</v>
      </c>
      <c r="F14" s="62"/>
      <c r="G14" s="66" t="e">
        <f aca="false">(F14-D14)/D14</f>
        <v>#DIV/0!</v>
      </c>
      <c r="H14" s="74"/>
      <c r="I14" s="68" t="e">
        <f aca="false">(H14-D14)/D14</f>
        <v>#DIV/0!</v>
      </c>
      <c r="J14" s="63"/>
      <c r="K14" s="69" t="e">
        <f aca="false">(J14-H14)/H14</f>
        <v>#DIV/0!</v>
      </c>
      <c r="L14" s="34"/>
      <c r="M14" s="69" t="e">
        <f aca="false">(L14-H14)/H14</f>
        <v>#DIV/0!</v>
      </c>
      <c r="N14" s="34"/>
      <c r="O14" s="69" t="e">
        <f aca="false">(N14-L14)/L14</f>
        <v>#DIV/0!</v>
      </c>
      <c r="P14" s="36"/>
      <c r="Q14" s="69" t="e">
        <f aca="false">(P14-L14)/L14</f>
        <v>#DIV/0!</v>
      </c>
    </row>
    <row r="15" customFormat="false" ht="75" hidden="false" customHeight="false" outlineLevel="0" collapsed="false">
      <c r="A15" s="29"/>
      <c r="B15" s="29" t="s">
        <v>138</v>
      </c>
      <c r="C15" s="61"/>
      <c r="D15" s="61"/>
      <c r="E15" s="31" t="e">
        <f aca="false">((D15-C15)/C15)</f>
        <v>#DIV/0!</v>
      </c>
      <c r="F15" s="62"/>
      <c r="G15" s="66" t="e">
        <f aca="false">(F15-D15)/D15</f>
        <v>#DIV/0!</v>
      </c>
      <c r="H15" s="74"/>
      <c r="I15" s="68" t="e">
        <f aca="false">(H15-D15)/D15</f>
        <v>#DIV/0!</v>
      </c>
      <c r="J15" s="63"/>
      <c r="K15" s="69" t="e">
        <f aca="false">(J15-H15)/H15</f>
        <v>#DIV/0!</v>
      </c>
      <c r="L15" s="34"/>
      <c r="M15" s="69" t="e">
        <f aca="false">(L15-H15)/H15</f>
        <v>#DIV/0!</v>
      </c>
      <c r="N15" s="34"/>
      <c r="O15" s="69" t="e">
        <f aca="false">(N15-L15)/L15</f>
        <v>#DIV/0!</v>
      </c>
      <c r="P15" s="36"/>
      <c r="Q15" s="69" t="e">
        <f aca="false">(P15-L15)/L15</f>
        <v>#DIV/0!</v>
      </c>
    </row>
    <row r="16" customFormat="false" ht="30" hidden="false" customHeight="false" outlineLevel="0" collapsed="false">
      <c r="A16" s="29"/>
      <c r="B16" s="29" t="s">
        <v>139</v>
      </c>
      <c r="C16" s="61"/>
      <c r="D16" s="61"/>
      <c r="E16" s="31" t="e">
        <f aca="false">((D16-C16)/C16)</f>
        <v>#DIV/0!</v>
      </c>
      <c r="F16" s="62"/>
      <c r="G16" s="66" t="e">
        <f aca="false">(F16-D16)/D16</f>
        <v>#DIV/0!</v>
      </c>
      <c r="H16" s="74"/>
      <c r="I16" s="68" t="e">
        <f aca="false">(H16-D16)/D16</f>
        <v>#DIV/0!</v>
      </c>
      <c r="J16" s="63"/>
      <c r="K16" s="69" t="e">
        <f aca="false">(J16-H16)/H16</f>
        <v>#DIV/0!</v>
      </c>
      <c r="L16" s="34"/>
      <c r="M16" s="69" t="e">
        <f aca="false">(L16-H16)/H16</f>
        <v>#DIV/0!</v>
      </c>
      <c r="N16" s="34"/>
      <c r="O16" s="69" t="e">
        <f aca="false">(N16-L16)/L16</f>
        <v>#DIV/0!</v>
      </c>
      <c r="P16" s="36"/>
      <c r="Q16" s="69" t="e">
        <f aca="false">(P16-L16)/L16</f>
        <v>#DIV/0!</v>
      </c>
    </row>
    <row r="17" customFormat="false" ht="45" hidden="false" customHeight="false" outlineLevel="0" collapsed="false">
      <c r="A17" s="29"/>
      <c r="B17" s="29" t="s">
        <v>140</v>
      </c>
      <c r="C17" s="61"/>
      <c r="D17" s="61"/>
      <c r="E17" s="31" t="e">
        <f aca="false">((D17-C17)/C17)</f>
        <v>#DIV/0!</v>
      </c>
      <c r="F17" s="62"/>
      <c r="G17" s="66" t="e">
        <f aca="false">(F17-D17)/D17</f>
        <v>#DIV/0!</v>
      </c>
      <c r="H17" s="74"/>
      <c r="I17" s="68" t="e">
        <f aca="false">(H17-D17)/D17</f>
        <v>#DIV/0!</v>
      </c>
      <c r="J17" s="63"/>
      <c r="K17" s="69" t="e">
        <f aca="false">(J17-H17)/H17</f>
        <v>#DIV/0!</v>
      </c>
      <c r="L17" s="34"/>
      <c r="M17" s="69" t="e">
        <f aca="false">(L17-H17)/H17</f>
        <v>#DIV/0!</v>
      </c>
      <c r="N17" s="34"/>
      <c r="O17" s="69" t="e">
        <f aca="false">(N17-L17)/L17</f>
        <v>#DIV/0!</v>
      </c>
      <c r="P17" s="36"/>
      <c r="Q17" s="69" t="e">
        <f aca="false">(P17-L17)/L17</f>
        <v>#DIV/0!</v>
      </c>
    </row>
    <row r="18" customFormat="false" ht="30" hidden="false" customHeight="false" outlineLevel="0" collapsed="false">
      <c r="A18" s="29"/>
      <c r="B18" s="29" t="s">
        <v>141</v>
      </c>
      <c r="C18" s="61"/>
      <c r="D18" s="61"/>
      <c r="E18" s="31" t="e">
        <f aca="false">((D18-C18)/C18)</f>
        <v>#DIV/0!</v>
      </c>
      <c r="F18" s="62"/>
      <c r="G18" s="66" t="e">
        <f aca="false">(F18-D18)/D18</f>
        <v>#DIV/0!</v>
      </c>
      <c r="H18" s="74"/>
      <c r="I18" s="68" t="e">
        <f aca="false">(H18-D18)/D18</f>
        <v>#DIV/0!</v>
      </c>
      <c r="J18" s="63"/>
      <c r="K18" s="69" t="e">
        <f aca="false">(J18-H18)/H18</f>
        <v>#DIV/0!</v>
      </c>
      <c r="L18" s="34"/>
      <c r="M18" s="69" t="e">
        <f aca="false">(L18-H18)/H18</f>
        <v>#DIV/0!</v>
      </c>
      <c r="N18" s="34"/>
      <c r="O18" s="69" t="e">
        <f aca="false">(N18-L18)/L18</f>
        <v>#DIV/0!</v>
      </c>
      <c r="P18" s="36"/>
      <c r="Q18" s="69" t="e">
        <f aca="false">(P18-L18)/L18</f>
        <v>#DIV/0!</v>
      </c>
    </row>
    <row r="19" customFormat="false" ht="15" hidden="false" customHeight="false" outlineLevel="0" collapsed="false">
      <c r="A19" s="29"/>
      <c r="B19" s="72" t="s">
        <v>142</v>
      </c>
      <c r="C19" s="61"/>
      <c r="D19" s="61"/>
      <c r="E19" s="31" t="e">
        <f aca="false">((D19-C19)/C19)</f>
        <v>#DIV/0!</v>
      </c>
      <c r="F19" s="62"/>
      <c r="G19" s="66" t="e">
        <f aca="false">(F19-D19)/D19</f>
        <v>#DIV/0!</v>
      </c>
      <c r="H19" s="74"/>
      <c r="I19" s="68" t="e">
        <f aca="false">(H19-D19)/D19</f>
        <v>#DIV/0!</v>
      </c>
      <c r="J19" s="63"/>
      <c r="K19" s="69" t="e">
        <f aca="false">(J19-H19)/H19</f>
        <v>#DIV/0!</v>
      </c>
      <c r="L19" s="34"/>
      <c r="M19" s="69" t="e">
        <f aca="false">(L19-H19)/H19</f>
        <v>#DIV/0!</v>
      </c>
      <c r="N19" s="34"/>
      <c r="O19" s="69" t="e">
        <f aca="false">(N19-L19)/L19</f>
        <v>#DIV/0!</v>
      </c>
      <c r="P19" s="36"/>
      <c r="Q19" s="69" t="e">
        <f aca="false">(P19-L19)/L19</f>
        <v>#DIV/0!</v>
      </c>
    </row>
    <row r="20" customFormat="false" ht="60" hidden="false" customHeight="false" outlineLevel="0" collapsed="false">
      <c r="A20" s="29"/>
      <c r="B20" s="29" t="s">
        <v>143</v>
      </c>
      <c r="C20" s="61"/>
      <c r="D20" s="61"/>
      <c r="E20" s="31" t="e">
        <f aca="false">((D20-C20)/C20)</f>
        <v>#DIV/0!</v>
      </c>
      <c r="F20" s="62"/>
      <c r="G20" s="66" t="e">
        <f aca="false">(F20-D20)/D20</f>
        <v>#DIV/0!</v>
      </c>
      <c r="H20" s="74"/>
      <c r="I20" s="68" t="e">
        <f aca="false">(H20-D20)/D20</f>
        <v>#DIV/0!</v>
      </c>
      <c r="J20" s="63"/>
      <c r="K20" s="69" t="e">
        <f aca="false">(J20-H20)/H20</f>
        <v>#DIV/0!</v>
      </c>
      <c r="L20" s="34"/>
      <c r="M20" s="69" t="e">
        <f aca="false">(L20-H20)/H20</f>
        <v>#DIV/0!</v>
      </c>
      <c r="N20" s="34"/>
      <c r="O20" s="69" t="e">
        <f aca="false">(N20-L20)/L20</f>
        <v>#DIV/0!</v>
      </c>
      <c r="P20" s="36"/>
      <c r="Q20" s="69" t="e">
        <f aca="false">(P20-L20)/L20</f>
        <v>#DIV/0!</v>
      </c>
    </row>
    <row r="21" customFormat="false" ht="60" hidden="false" customHeight="false" outlineLevel="0" collapsed="false">
      <c r="A21" s="29"/>
      <c r="B21" s="29" t="s">
        <v>144</v>
      </c>
      <c r="C21" s="61"/>
      <c r="D21" s="61"/>
      <c r="E21" s="31" t="e">
        <f aca="false">((D21-C21)/C21)</f>
        <v>#DIV/0!</v>
      </c>
      <c r="F21" s="62"/>
      <c r="G21" s="66" t="e">
        <f aca="false">(F21-D21)/D21</f>
        <v>#DIV/0!</v>
      </c>
      <c r="H21" s="74"/>
      <c r="I21" s="68" t="e">
        <f aca="false">(H21-D21)/D21</f>
        <v>#DIV/0!</v>
      </c>
      <c r="J21" s="63"/>
      <c r="K21" s="69" t="e">
        <f aca="false">(J21-H21)/H21</f>
        <v>#DIV/0!</v>
      </c>
      <c r="L21" s="34"/>
      <c r="M21" s="69" t="e">
        <f aca="false">(L21-H21)/H21</f>
        <v>#DIV/0!</v>
      </c>
      <c r="N21" s="34"/>
      <c r="O21" s="69" t="e">
        <f aca="false">(N21-L21)/L21</f>
        <v>#DIV/0!</v>
      </c>
      <c r="P21" s="36"/>
      <c r="Q21" s="69" t="e">
        <f aca="false">(P21-L21)/L21</f>
        <v>#DIV/0!</v>
      </c>
    </row>
    <row r="22" customFormat="false" ht="30" hidden="false" customHeight="false" outlineLevel="0" collapsed="false">
      <c r="A22" s="29"/>
      <c r="B22" s="29" t="s">
        <v>145</v>
      </c>
      <c r="C22" s="61"/>
      <c r="D22" s="61"/>
      <c r="E22" s="31" t="e">
        <f aca="false">((D22-C22)/C22)</f>
        <v>#DIV/0!</v>
      </c>
      <c r="F22" s="62"/>
      <c r="G22" s="66" t="e">
        <f aca="false">(F22-D22)/D22</f>
        <v>#DIV/0!</v>
      </c>
      <c r="H22" s="74"/>
      <c r="I22" s="68" t="e">
        <f aca="false">(H22-D22)/D22</f>
        <v>#DIV/0!</v>
      </c>
      <c r="J22" s="63"/>
      <c r="K22" s="69" t="e">
        <f aca="false">(J22-H22)/H22</f>
        <v>#DIV/0!</v>
      </c>
      <c r="L22" s="34"/>
      <c r="M22" s="69" t="e">
        <f aca="false">(L22-H22)/H22</f>
        <v>#DIV/0!</v>
      </c>
      <c r="N22" s="34"/>
      <c r="O22" s="69" t="e">
        <f aca="false">(N22-L22)/L22</f>
        <v>#DIV/0!</v>
      </c>
      <c r="P22" s="36"/>
      <c r="Q22" s="69" t="e">
        <f aca="false">(P22-L22)/L22</f>
        <v>#DIV/0!</v>
      </c>
    </row>
    <row r="23" customFormat="false" ht="60" hidden="false" customHeight="false" outlineLevel="0" collapsed="false">
      <c r="A23" s="29"/>
      <c r="B23" s="29" t="s">
        <v>146</v>
      </c>
      <c r="C23" s="61"/>
      <c r="D23" s="61"/>
      <c r="E23" s="31" t="e">
        <f aca="false">((D23-C23)/C23)</f>
        <v>#DIV/0!</v>
      </c>
      <c r="F23" s="62"/>
      <c r="G23" s="66" t="e">
        <f aca="false">(F23-D23)/D23</f>
        <v>#DIV/0!</v>
      </c>
      <c r="H23" s="74"/>
      <c r="I23" s="68" t="e">
        <f aca="false">(H23-D23)/D23</f>
        <v>#DIV/0!</v>
      </c>
      <c r="J23" s="63"/>
      <c r="K23" s="69" t="e">
        <f aca="false">(J23-H23)/H23</f>
        <v>#DIV/0!</v>
      </c>
      <c r="L23" s="34"/>
      <c r="M23" s="69" t="e">
        <f aca="false">(L23-H23)/H23</f>
        <v>#DIV/0!</v>
      </c>
      <c r="N23" s="34"/>
      <c r="O23" s="69" t="e">
        <f aca="false">(N23-L23)/L23</f>
        <v>#DIV/0!</v>
      </c>
      <c r="P23" s="36"/>
      <c r="Q23" s="69" t="e">
        <f aca="false">(P23-L23)/L23</f>
        <v>#DIV/0!</v>
      </c>
    </row>
    <row r="24" customFormat="false" ht="30" hidden="false" customHeight="false" outlineLevel="0" collapsed="false">
      <c r="A24" s="29"/>
      <c r="B24" s="29" t="s">
        <v>147</v>
      </c>
      <c r="C24" s="61"/>
      <c r="D24" s="61"/>
      <c r="E24" s="31" t="e">
        <f aca="false">((D24-C24)/C24)</f>
        <v>#DIV/0!</v>
      </c>
      <c r="F24" s="62"/>
      <c r="G24" s="66" t="e">
        <f aca="false">(F24-D24)/D24</f>
        <v>#DIV/0!</v>
      </c>
      <c r="H24" s="74"/>
      <c r="I24" s="68" t="e">
        <f aca="false">(H24-D24)/D24</f>
        <v>#DIV/0!</v>
      </c>
      <c r="J24" s="63"/>
      <c r="K24" s="69" t="e">
        <f aca="false">(J24-H24)/H24</f>
        <v>#DIV/0!</v>
      </c>
      <c r="L24" s="34"/>
      <c r="M24" s="69" t="e">
        <f aca="false">(L24-H24)/H24</f>
        <v>#DIV/0!</v>
      </c>
      <c r="N24" s="34"/>
      <c r="O24" s="69" t="e">
        <f aca="false">(N24-L24)/L24</f>
        <v>#DIV/0!</v>
      </c>
      <c r="P24" s="36"/>
      <c r="Q24" s="69" t="e">
        <f aca="false">(P24-L24)/L24</f>
        <v>#DIV/0!</v>
      </c>
    </row>
    <row r="25" customFormat="false" ht="15" hidden="false" customHeight="false" outlineLevel="0" collapsed="false">
      <c r="A25" s="29"/>
      <c r="B25" s="29" t="s">
        <v>110</v>
      </c>
      <c r="C25" s="61" t="n">
        <f aca="false">SUM(C10:C24)</f>
        <v>0</v>
      </c>
      <c r="D25" s="61" t="n">
        <f aca="false">SUM(D10:D24)</f>
        <v>0</v>
      </c>
      <c r="E25" s="31" t="e">
        <f aca="false">((D25-C25)/C25)</f>
        <v>#DIV/0!</v>
      </c>
      <c r="F25" s="62" t="n">
        <f aca="false">SUM(F10:F24)</f>
        <v>0</v>
      </c>
      <c r="G25" s="66" t="e">
        <f aca="false">(F25-D25)/D25</f>
        <v>#DIV/0!</v>
      </c>
      <c r="H25" s="74" t="n">
        <f aca="false">SUM(H10:H24)</f>
        <v>0</v>
      </c>
      <c r="I25" s="68" t="e">
        <f aca="false">(H25-D25)/D25</f>
        <v>#DIV/0!</v>
      </c>
      <c r="J25" s="63" t="n">
        <f aca="false">SUM(J10:J24)</f>
        <v>0</v>
      </c>
      <c r="K25" s="69" t="e">
        <f aca="false">(J25-H25)/H25</f>
        <v>#DIV/0!</v>
      </c>
      <c r="L25" s="34" t="n">
        <f aca="false">SUM(L10:L24)</f>
        <v>0</v>
      </c>
      <c r="M25" s="69" t="e">
        <f aca="false">(L25-H25)/H25</f>
        <v>#DIV/0!</v>
      </c>
      <c r="N25" s="34" t="n">
        <f aca="false">SUM(N10:N24)</f>
        <v>0</v>
      </c>
      <c r="O25" s="69" t="e">
        <f aca="false">(N25-L25)/L25</f>
        <v>#DIV/0!</v>
      </c>
      <c r="P25" s="36"/>
      <c r="Q25" s="69" t="e">
        <f aca="false">(P25-L25)/L25</f>
        <v>#DIV/0!</v>
      </c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8" customFormat="false" ht="15" hidden="false" customHeight="false" outlineLevel="0" collapsed="false">
      <c r="A28" s="37"/>
      <c r="B28" s="38"/>
    </row>
    <row r="30" customFormat="false" ht="15" hidden="false" customHeight="false" outlineLevel="0" collapsed="false">
      <c r="A30" s="23" t="s">
        <v>111</v>
      </c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25"/>
    <mergeCell ref="A31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13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28"/>
    <col collapsed="false" customWidth="false" hidden="false" outlineLevel="0" max="16" min="16" style="15" width="8.85"/>
    <col collapsed="false" customWidth="true" hidden="false" outlineLevel="0" max="18" min="17" style="15" width="10.13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0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61</v>
      </c>
    </row>
    <row r="3" customFormat="false" ht="15" hidden="false" customHeight="false" outlineLevel="0" collapsed="false">
      <c r="A3" s="16"/>
      <c r="B3" s="20" t="s">
        <v>51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6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75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2"/>
      <c r="L9" s="31" t="e">
        <f aca="false">(K9-I9)/I9</f>
        <v>#DIV/0!</v>
      </c>
      <c r="M9" s="34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75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2"/>
      <c r="L10" s="31" t="e">
        <f aca="false">(K10-I10)/I10</f>
        <v>#DIV/0!</v>
      </c>
      <c r="M10" s="34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8"/>
      <c r="B11" s="28"/>
      <c r="C11" s="75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2"/>
      <c r="L11" s="31" t="e">
        <f aca="false">(K11-I11)/I11</f>
        <v>#DIV/0!</v>
      </c>
      <c r="M11" s="34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28"/>
      <c r="B12" s="28"/>
      <c r="C12" s="75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2"/>
      <c r="L12" s="31" t="e">
        <f aca="false">(K12-I12)/I12</f>
        <v>#DIV/0!</v>
      </c>
      <c r="M12" s="34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8"/>
      <c r="C13" s="29" t="s">
        <v>117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2"/>
      <c r="L13" s="31" t="e">
        <f aca="false">(K13-I13)/I13</f>
        <v>#DIV/0!</v>
      </c>
      <c r="M13" s="34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28" t="s">
        <v>106</v>
      </c>
      <c r="C14" s="28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2"/>
      <c r="L14" s="31" t="e">
        <f aca="false">(K14-I14)/I14</f>
        <v>#DIV/0!</v>
      </c>
      <c r="M14" s="34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8"/>
      <c r="C15" s="28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2"/>
      <c r="J15" s="31" t="e">
        <f aca="false">(I15-E15)/E15</f>
        <v>#DIV/0!</v>
      </c>
      <c r="K15" s="32"/>
      <c r="L15" s="31" t="e">
        <f aca="false">(K15-I15)/I15</f>
        <v>#DIV/0!</v>
      </c>
      <c r="M15" s="34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8"/>
      <c r="C16" s="28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2"/>
      <c r="J16" s="31" t="e">
        <f aca="false">(I16-E16)/E16</f>
        <v>#DIV/0!</v>
      </c>
      <c r="K16" s="32"/>
      <c r="L16" s="31" t="e">
        <f aca="false">(K16-I16)/I16</f>
        <v>#DIV/0!</v>
      </c>
      <c r="M16" s="34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28"/>
      <c r="C17" s="28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2"/>
      <c r="J17" s="31" t="e">
        <f aca="false">(I17-E17)/E17</f>
        <v>#DIV/0!</v>
      </c>
      <c r="K17" s="32"/>
      <c r="L17" s="31" t="e">
        <f aca="false">(K17-I17)/I17</f>
        <v>#DIV/0!</v>
      </c>
      <c r="M17" s="34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28"/>
      <c r="C18" s="29" t="s">
        <v>117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2"/>
      <c r="J18" s="31" t="e">
        <f aca="false">(I18-E18)/E18</f>
        <v>#DIV/0!</v>
      </c>
      <c r="K18" s="32"/>
      <c r="L18" s="31" t="e">
        <f aca="false">(K18-I18)/I18</f>
        <v>#DIV/0!</v>
      </c>
      <c r="M18" s="34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true" outlineLevel="0" collapsed="false">
      <c r="A19" s="28"/>
      <c r="B19" s="28" t="s">
        <v>107</v>
      </c>
      <c r="C19" s="28" t="n">
        <v>1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2"/>
      <c r="J19" s="31" t="e">
        <f aca="false">(I19-E19)/E19</f>
        <v>#DIV/0!</v>
      </c>
      <c r="K19" s="32"/>
      <c r="L19" s="31" t="e">
        <f aca="false">(K19-I19)/I19</f>
        <v>#DIV/0!</v>
      </c>
      <c r="M19" s="34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true" outlineLevel="0" collapsed="false">
      <c r="A20" s="28"/>
      <c r="B20" s="28"/>
      <c r="C20" s="28" t="n">
        <v>2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2"/>
      <c r="J20" s="31" t="e">
        <f aca="false">(I20-E20)/E20</f>
        <v>#DIV/0!</v>
      </c>
      <c r="K20" s="32"/>
      <c r="L20" s="31" t="e">
        <f aca="false">(K20-I20)/I20</f>
        <v>#DIV/0!</v>
      </c>
      <c r="M20" s="34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28"/>
      <c r="C21" s="28" t="n">
        <v>3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2"/>
      <c r="J21" s="31" t="e">
        <f aca="false">(I21-E21)/E21</f>
        <v>#DIV/0!</v>
      </c>
      <c r="K21" s="32"/>
      <c r="L21" s="31" t="e">
        <f aca="false">(K21-I21)/I21</f>
        <v>#DIV/0!</v>
      </c>
      <c r="M21" s="34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true" outlineLevel="0" collapsed="false">
      <c r="A22" s="28"/>
      <c r="B22" s="28"/>
      <c r="C22" s="28" t="n">
        <v>4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2"/>
      <c r="J22" s="31" t="e">
        <f aca="false">(I22-E22)/E22</f>
        <v>#DIV/0!</v>
      </c>
      <c r="K22" s="32"/>
      <c r="L22" s="31" t="e">
        <f aca="false">(K22-I22)/I22</f>
        <v>#DIV/0!</v>
      </c>
      <c r="M22" s="34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false" outlineLevel="0" collapsed="false">
      <c r="A23" s="28"/>
      <c r="B23" s="28"/>
      <c r="C23" s="76" t="s">
        <v>117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2"/>
      <c r="J23" s="31" t="e">
        <f aca="false">(I23-E23)/E23</f>
        <v>#DIV/0!</v>
      </c>
      <c r="K23" s="32"/>
      <c r="L23" s="31" t="e">
        <f aca="false">(K23-I23)/I23</f>
        <v>#DIV/0!</v>
      </c>
      <c r="M23" s="34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true" outlineLevel="0" collapsed="false">
      <c r="A24" s="28"/>
      <c r="B24" s="28" t="s">
        <v>108</v>
      </c>
      <c r="C24" s="28" t="n">
        <v>1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2"/>
      <c r="J24" s="31" t="e">
        <f aca="false">(I24-E24)/E24</f>
        <v>#DIV/0!</v>
      </c>
      <c r="K24" s="32"/>
      <c r="L24" s="31" t="e">
        <f aca="false">(K24-I24)/I24</f>
        <v>#DIV/0!</v>
      </c>
      <c r="M24" s="34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false" outlineLevel="0" collapsed="false">
      <c r="A25" s="28"/>
      <c r="B25" s="28"/>
      <c r="C25" s="28" t="n">
        <v>2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2"/>
      <c r="J25" s="31" t="e">
        <f aca="false">(I25-E25)/E25</f>
        <v>#DIV/0!</v>
      </c>
      <c r="K25" s="32"/>
      <c r="L25" s="31" t="e">
        <f aca="false">(K25-I25)/I25</f>
        <v>#DIV/0!</v>
      </c>
      <c r="M25" s="34"/>
      <c r="N25" s="31" t="e">
        <f aca="false">(M25-I25)/I25</f>
        <v>#DIV/0!</v>
      </c>
      <c r="O25" s="3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false" outlineLevel="0" collapsed="false">
      <c r="A26" s="28"/>
      <c r="B26" s="28"/>
      <c r="C26" s="28" t="n">
        <v>3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2"/>
      <c r="J26" s="31" t="e">
        <f aca="false">(I26-E26)/E26</f>
        <v>#DIV/0!</v>
      </c>
      <c r="K26" s="32"/>
      <c r="L26" s="31" t="e">
        <f aca="false">(K26-I26)/I26</f>
        <v>#DIV/0!</v>
      </c>
      <c r="M26" s="34"/>
      <c r="N26" s="31" t="e">
        <f aca="false">(M26-I26)/I26</f>
        <v>#DIV/0!</v>
      </c>
      <c r="O26" s="3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false" outlineLevel="0" collapsed="false">
      <c r="A27" s="28"/>
      <c r="B27" s="28"/>
      <c r="C27" s="28" t="n">
        <v>4</v>
      </c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2"/>
      <c r="J27" s="31" t="e">
        <f aca="false">(I27-E27)/E27</f>
        <v>#DIV/0!</v>
      </c>
      <c r="K27" s="32"/>
      <c r="L27" s="31" t="e">
        <f aca="false">(K27-I27)/I27</f>
        <v>#DIV/0!</v>
      </c>
      <c r="M27" s="34"/>
      <c r="N27" s="31" t="e">
        <f aca="false">(M27-I27)/I27</f>
        <v>#DIV/0!</v>
      </c>
      <c r="O27" s="3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false" outlineLevel="0" collapsed="false">
      <c r="A28" s="28"/>
      <c r="B28" s="28"/>
      <c r="C28" s="76" t="s">
        <v>117</v>
      </c>
      <c r="D28" s="30"/>
      <c r="E28" s="30"/>
      <c r="F28" s="31" t="e">
        <f aca="false">((E28-D28)/D28)</f>
        <v>#DIV/0!</v>
      </c>
      <c r="G28" s="32"/>
      <c r="H28" s="33" t="e">
        <f aca="false">(G28-E28)/E28</f>
        <v>#DIV/0!</v>
      </c>
      <c r="I28" s="32"/>
      <c r="J28" s="31" t="e">
        <f aca="false">(I28-E28)/E28</f>
        <v>#DIV/0!</v>
      </c>
      <c r="K28" s="32"/>
      <c r="L28" s="31" t="e">
        <f aca="false">(K28-I28)/I28</f>
        <v>#DIV/0!</v>
      </c>
      <c r="M28" s="34"/>
      <c r="N28" s="31" t="e">
        <f aca="false">(M28-I28)/I28</f>
        <v>#DIV/0!</v>
      </c>
      <c r="O28" s="35"/>
      <c r="P28" s="31" t="e">
        <f aca="false">(O28-M28)/M28</f>
        <v>#DIV/0!</v>
      </c>
      <c r="Q28" s="36"/>
      <c r="R28" s="31" t="e">
        <f aca="false">(Q28-M28)/M28</f>
        <v>#DIV/0!</v>
      </c>
    </row>
    <row r="29" customFormat="false" ht="15" hidden="false" customHeight="true" outlineLevel="0" collapsed="false">
      <c r="A29" s="28"/>
      <c r="B29" s="28" t="s">
        <v>109</v>
      </c>
      <c r="C29" s="28" t="n">
        <v>1</v>
      </c>
      <c r="D29" s="30"/>
      <c r="E29" s="30"/>
      <c r="F29" s="31" t="e">
        <f aca="false">((E29-D29)/D29)</f>
        <v>#DIV/0!</v>
      </c>
      <c r="G29" s="32"/>
      <c r="H29" s="33" t="e">
        <f aca="false">(G29-E29)/E29</f>
        <v>#DIV/0!</v>
      </c>
      <c r="I29" s="32"/>
      <c r="J29" s="31" t="e">
        <f aca="false">(I29-E29)/E29</f>
        <v>#DIV/0!</v>
      </c>
      <c r="K29" s="32"/>
      <c r="L29" s="31" t="e">
        <f aca="false">(K29-I29)/I29</f>
        <v>#DIV/0!</v>
      </c>
      <c r="M29" s="34"/>
      <c r="N29" s="31" t="e">
        <f aca="false">(M29-I29)/I29</f>
        <v>#DIV/0!</v>
      </c>
      <c r="O29" s="35"/>
      <c r="P29" s="31" t="e">
        <f aca="false">(O29-M29)/M29</f>
        <v>#DIV/0!</v>
      </c>
      <c r="Q29" s="36"/>
      <c r="R29" s="31" t="e">
        <f aca="false">(Q29-M29)/M29</f>
        <v>#DIV/0!</v>
      </c>
    </row>
    <row r="30" customFormat="false" ht="15" hidden="false" customHeight="false" outlineLevel="0" collapsed="false">
      <c r="A30" s="28"/>
      <c r="B30" s="28"/>
      <c r="C30" s="28" t="n">
        <v>2</v>
      </c>
      <c r="D30" s="30"/>
      <c r="E30" s="30"/>
      <c r="F30" s="31" t="e">
        <f aca="false">((E30-D30)/D30)</f>
        <v>#DIV/0!</v>
      </c>
      <c r="G30" s="32"/>
      <c r="H30" s="33" t="e">
        <f aca="false">(G30-E30)/E30</f>
        <v>#DIV/0!</v>
      </c>
      <c r="I30" s="32"/>
      <c r="J30" s="31" t="e">
        <f aca="false">(I30-E30)/E30</f>
        <v>#DIV/0!</v>
      </c>
      <c r="K30" s="32"/>
      <c r="L30" s="31" t="e">
        <f aca="false">(K30-I30)/I30</f>
        <v>#DIV/0!</v>
      </c>
      <c r="M30" s="34"/>
      <c r="N30" s="31" t="e">
        <f aca="false">(M30-I30)/I30</f>
        <v>#DIV/0!</v>
      </c>
      <c r="O30" s="35"/>
      <c r="P30" s="31" t="e">
        <f aca="false">(O30-M30)/M30</f>
        <v>#DIV/0!</v>
      </c>
      <c r="Q30" s="36"/>
      <c r="R30" s="31" t="e">
        <f aca="false">(Q30-M30)/M30</f>
        <v>#DIV/0!</v>
      </c>
    </row>
    <row r="31" customFormat="false" ht="15" hidden="false" customHeight="false" outlineLevel="0" collapsed="false">
      <c r="A31" s="28"/>
      <c r="B31" s="28"/>
      <c r="C31" s="28" t="n">
        <v>3</v>
      </c>
      <c r="D31" s="30"/>
      <c r="E31" s="30"/>
      <c r="F31" s="31" t="e">
        <f aca="false">((E31-D31)/D31)</f>
        <v>#DIV/0!</v>
      </c>
      <c r="G31" s="32"/>
      <c r="H31" s="33" t="e">
        <f aca="false">(G31-E31)/E31</f>
        <v>#DIV/0!</v>
      </c>
      <c r="I31" s="32"/>
      <c r="J31" s="31" t="e">
        <f aca="false">(I31-E31)/E31</f>
        <v>#DIV/0!</v>
      </c>
      <c r="K31" s="32"/>
      <c r="L31" s="31" t="e">
        <f aca="false">(K31-I31)/I31</f>
        <v>#DIV/0!</v>
      </c>
      <c r="M31" s="34"/>
      <c r="N31" s="31" t="e">
        <f aca="false">(M31-I31)/I31</f>
        <v>#DIV/0!</v>
      </c>
      <c r="O31" s="35"/>
      <c r="P31" s="31" t="e">
        <f aca="false">(O31-M31)/M31</f>
        <v>#DIV/0!</v>
      </c>
      <c r="Q31" s="36"/>
      <c r="R31" s="31" t="e">
        <f aca="false">(Q31-M31)/M31</f>
        <v>#DIV/0!</v>
      </c>
    </row>
    <row r="32" customFormat="false" ht="15" hidden="false" customHeight="false" outlineLevel="0" collapsed="false">
      <c r="A32" s="28"/>
      <c r="B32" s="28"/>
      <c r="C32" s="28" t="n">
        <v>4</v>
      </c>
      <c r="D32" s="30"/>
      <c r="E32" s="30"/>
      <c r="F32" s="31" t="e">
        <f aca="false">((E32-D32)/D32)</f>
        <v>#DIV/0!</v>
      </c>
      <c r="G32" s="32"/>
      <c r="H32" s="33" t="e">
        <f aca="false">(G32-E32)/E32</f>
        <v>#DIV/0!</v>
      </c>
      <c r="I32" s="32"/>
      <c r="J32" s="31" t="e">
        <f aca="false">(I32-E32)/E32</f>
        <v>#DIV/0!</v>
      </c>
      <c r="K32" s="32"/>
      <c r="L32" s="31" t="e">
        <f aca="false">(K32-I32)/I32</f>
        <v>#DIV/0!</v>
      </c>
      <c r="M32" s="34"/>
      <c r="N32" s="31" t="e">
        <f aca="false">(M32-I32)/I32</f>
        <v>#DIV/0!</v>
      </c>
      <c r="O32" s="35"/>
      <c r="P32" s="31" t="e">
        <f aca="false">(O32-M32)/M32</f>
        <v>#DIV/0!</v>
      </c>
      <c r="Q32" s="36"/>
      <c r="R32" s="31" t="e">
        <f aca="false">(Q32-M32)/M32</f>
        <v>#DIV/0!</v>
      </c>
    </row>
    <row r="33" customFormat="false" ht="15" hidden="false" customHeight="false" outlineLevel="0" collapsed="false">
      <c r="A33" s="28"/>
      <c r="B33" s="28"/>
      <c r="C33" s="76" t="s">
        <v>117</v>
      </c>
      <c r="D33" s="30"/>
      <c r="E33" s="30"/>
      <c r="F33" s="31" t="e">
        <f aca="false">((E33-D33)/D33)</f>
        <v>#DIV/0!</v>
      </c>
      <c r="G33" s="32"/>
      <c r="H33" s="33" t="e">
        <f aca="false">(G33-E33)/E33</f>
        <v>#DIV/0!</v>
      </c>
      <c r="I33" s="32"/>
      <c r="J33" s="31" t="e">
        <f aca="false">(I33-E33)/E33</f>
        <v>#DIV/0!</v>
      </c>
      <c r="K33" s="32"/>
      <c r="L33" s="31" t="e">
        <f aca="false">(K33-I33)/I33</f>
        <v>#DIV/0!</v>
      </c>
      <c r="M33" s="34"/>
      <c r="N33" s="31" t="e">
        <f aca="false">(M33-I33)/I33</f>
        <v>#DIV/0!</v>
      </c>
      <c r="O33" s="35"/>
      <c r="P33" s="31" t="e">
        <f aca="false">(O33-M33)/M33</f>
        <v>#DIV/0!</v>
      </c>
      <c r="Q33" s="36"/>
      <c r="R33" s="31" t="e">
        <f aca="false">(Q33-M33)/M33</f>
        <v>#DIV/0!</v>
      </c>
    </row>
    <row r="34" customFormat="false" ht="15" hidden="false" customHeight="false" outlineLevel="0" collapsed="false">
      <c r="A34" s="28"/>
      <c r="B34" s="60" t="s">
        <v>110</v>
      </c>
      <c r="C34" s="60"/>
      <c r="D34" s="30"/>
      <c r="E34" s="30"/>
      <c r="F34" s="31" t="e">
        <f aca="false">((E34-D34)/D34)</f>
        <v>#DIV/0!</v>
      </c>
      <c r="G34" s="32"/>
      <c r="H34" s="33" t="e">
        <f aca="false">(G34-E34)/E34</f>
        <v>#DIV/0!</v>
      </c>
      <c r="I34" s="32"/>
      <c r="J34" s="31" t="e">
        <f aca="false">(I34-E34)/E34</f>
        <v>#DIV/0!</v>
      </c>
      <c r="K34" s="32"/>
      <c r="L34" s="31" t="e">
        <f aca="false">(K34-I34)/I34</f>
        <v>#DIV/0!</v>
      </c>
      <c r="M34" s="34"/>
      <c r="N34" s="31" t="e">
        <f aca="false">(M34-I34)/I34</f>
        <v>#DIV/0!</v>
      </c>
      <c r="O34" s="35"/>
      <c r="P34" s="31" t="e">
        <f aca="false">(O34-M34)/M34</f>
        <v>#DIV/0!</v>
      </c>
      <c r="Q34" s="36"/>
      <c r="R34" s="31" t="e">
        <f aca="false">(Q34-M34)/M34</f>
        <v>#DIV/0!</v>
      </c>
    </row>
    <row r="35" customFormat="false" ht="15" hidden="false" customHeight="false" outlineLevel="0" collapsed="false">
      <c r="A35" s="37"/>
      <c r="B35" s="38"/>
      <c r="C35" s="38"/>
    </row>
    <row r="36" customFormat="false" ht="15" hidden="false" customHeight="false" outlineLevel="0" collapsed="false">
      <c r="A36" s="37"/>
      <c r="B36" s="38"/>
      <c r="C36" s="38"/>
    </row>
    <row r="37" customFormat="false" ht="15" hidden="false" customHeight="false" outlineLevel="0" collapsed="false">
      <c r="A37" s="37"/>
      <c r="B37" s="38"/>
      <c r="C37" s="38"/>
    </row>
    <row r="39" customFormat="false" ht="15" hidden="false" customHeight="false" outlineLevel="0" collapsed="false">
      <c r="A39" s="23" t="s">
        <v>111</v>
      </c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40"/>
      <c r="L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40"/>
      <c r="L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40"/>
      <c r="L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40"/>
      <c r="L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40"/>
      <c r="L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40"/>
      <c r="L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40"/>
      <c r="L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40"/>
      <c r="L47" s="40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40"/>
      <c r="L48" s="40"/>
    </row>
    <row r="49" customFormat="false" ht="1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40"/>
      <c r="L49" s="40"/>
    </row>
  </sheetData>
  <mergeCells count="18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34"/>
    <mergeCell ref="B9:B13"/>
    <mergeCell ref="B14:B18"/>
    <mergeCell ref="B19:B23"/>
    <mergeCell ref="B24:B28"/>
    <mergeCell ref="B29:B33"/>
    <mergeCell ref="B34:C34"/>
    <mergeCell ref="A40:J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23" activeCellId="0" sqref="V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28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13"/>
    <col collapsed="false" customWidth="false" hidden="false" outlineLevel="0" max="16" min="16" style="15" width="8.85"/>
    <col collapsed="false" customWidth="true" hidden="false" outlineLevel="0" max="17" min="17" style="15" width="10.13"/>
    <col collapsed="false" customWidth="true" hidden="false" outlineLevel="0" max="18" min="18" style="15" width="9.99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2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62</v>
      </c>
    </row>
    <row r="3" customFormat="false" ht="15" hidden="false" customHeight="false" outlineLevel="0" collapsed="false">
      <c r="A3" s="16"/>
      <c r="B3" s="20" t="s">
        <v>53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6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75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2"/>
      <c r="L9" s="31" t="e">
        <f aca="false">(K9-I9)/I9</f>
        <v>#DIV/0!</v>
      </c>
      <c r="M9" s="35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75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2"/>
      <c r="L10" s="31" t="e">
        <f aca="false">(K10-I10)/I10</f>
        <v>#DIV/0!</v>
      </c>
      <c r="M10" s="35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8"/>
      <c r="B11" s="28"/>
      <c r="C11" s="75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2"/>
      <c r="L11" s="31" t="e">
        <f aca="false">(K11-I11)/I11</f>
        <v>#DIV/0!</v>
      </c>
      <c r="M11" s="35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28"/>
      <c r="B12" s="28"/>
      <c r="C12" s="75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2"/>
      <c r="L12" s="31" t="e">
        <f aca="false">(K12-I12)/I12</f>
        <v>#DIV/0!</v>
      </c>
      <c r="M12" s="35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8"/>
      <c r="C13" s="29" t="s">
        <v>117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2"/>
      <c r="L13" s="31" t="e">
        <f aca="false">(K13-I13)/I13</f>
        <v>#DIV/0!</v>
      </c>
      <c r="M13" s="35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28" t="s">
        <v>106</v>
      </c>
      <c r="C14" s="28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2"/>
      <c r="L14" s="31" t="e">
        <f aca="false">(K14-I14)/I14</f>
        <v>#DIV/0!</v>
      </c>
      <c r="M14" s="35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8"/>
      <c r="C15" s="28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2"/>
      <c r="J15" s="31" t="e">
        <f aca="false">(I15-E15)/E15</f>
        <v>#DIV/0!</v>
      </c>
      <c r="K15" s="32"/>
      <c r="L15" s="31" t="e">
        <f aca="false">(K15-I15)/I15</f>
        <v>#DIV/0!</v>
      </c>
      <c r="M15" s="35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8"/>
      <c r="C16" s="28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2"/>
      <c r="J16" s="31" t="e">
        <f aca="false">(I16-E16)/E16</f>
        <v>#DIV/0!</v>
      </c>
      <c r="K16" s="32"/>
      <c r="L16" s="31" t="e">
        <f aca="false">(K16-I16)/I16</f>
        <v>#DIV/0!</v>
      </c>
      <c r="M16" s="35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28"/>
      <c r="C17" s="28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2"/>
      <c r="J17" s="31" t="e">
        <f aca="false">(I17-E17)/E17</f>
        <v>#DIV/0!</v>
      </c>
      <c r="K17" s="32"/>
      <c r="L17" s="31" t="e">
        <f aca="false">(K17-I17)/I17</f>
        <v>#DIV/0!</v>
      </c>
      <c r="M17" s="35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28"/>
      <c r="C18" s="29" t="s">
        <v>117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2"/>
      <c r="J18" s="31" t="e">
        <f aca="false">(I18-E18)/E18</f>
        <v>#DIV/0!</v>
      </c>
      <c r="K18" s="32"/>
      <c r="L18" s="31" t="e">
        <f aca="false">(K18-I18)/I18</f>
        <v>#DIV/0!</v>
      </c>
      <c r="M18" s="35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true" outlineLevel="0" collapsed="false">
      <c r="A19" s="28"/>
      <c r="B19" s="28" t="s">
        <v>107</v>
      </c>
      <c r="C19" s="28" t="n">
        <v>1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2"/>
      <c r="J19" s="31" t="e">
        <f aca="false">(I19-E19)/E19</f>
        <v>#DIV/0!</v>
      </c>
      <c r="K19" s="32"/>
      <c r="L19" s="31" t="e">
        <f aca="false">(K19-I19)/I19</f>
        <v>#DIV/0!</v>
      </c>
      <c r="M19" s="35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true" outlineLevel="0" collapsed="false">
      <c r="A20" s="28"/>
      <c r="B20" s="28"/>
      <c r="C20" s="28" t="n">
        <v>2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2"/>
      <c r="J20" s="31" t="e">
        <f aca="false">(I20-E20)/E20</f>
        <v>#DIV/0!</v>
      </c>
      <c r="K20" s="32"/>
      <c r="L20" s="31" t="e">
        <f aca="false">(K20-I20)/I20</f>
        <v>#DIV/0!</v>
      </c>
      <c r="M20" s="35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28"/>
      <c r="C21" s="28" t="n">
        <v>3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2"/>
      <c r="J21" s="31" t="e">
        <f aca="false">(I21-E21)/E21</f>
        <v>#DIV/0!</v>
      </c>
      <c r="K21" s="32"/>
      <c r="L21" s="31" t="e">
        <f aca="false">(K21-I21)/I21</f>
        <v>#DIV/0!</v>
      </c>
      <c r="M21" s="35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true" outlineLevel="0" collapsed="false">
      <c r="A22" s="28"/>
      <c r="B22" s="28"/>
      <c r="C22" s="28" t="n">
        <v>4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2"/>
      <c r="J22" s="31" t="e">
        <f aca="false">(I22-E22)/E22</f>
        <v>#DIV/0!</v>
      </c>
      <c r="K22" s="32"/>
      <c r="L22" s="31" t="e">
        <f aca="false">(K22-I22)/I22</f>
        <v>#DIV/0!</v>
      </c>
      <c r="M22" s="35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false" outlineLevel="0" collapsed="false">
      <c r="A23" s="28"/>
      <c r="B23" s="28"/>
      <c r="C23" s="76" t="s">
        <v>117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2"/>
      <c r="J23" s="31" t="e">
        <f aca="false">(I23-E23)/E23</f>
        <v>#DIV/0!</v>
      </c>
      <c r="K23" s="32"/>
      <c r="L23" s="31" t="e">
        <f aca="false">(K23-I23)/I23</f>
        <v>#DIV/0!</v>
      </c>
      <c r="M23" s="35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true" outlineLevel="0" collapsed="false">
      <c r="A24" s="28"/>
      <c r="B24" s="28" t="s">
        <v>108</v>
      </c>
      <c r="C24" s="28" t="n">
        <v>1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2"/>
      <c r="J24" s="31" t="e">
        <f aca="false">(I24-E24)/E24</f>
        <v>#DIV/0!</v>
      </c>
      <c r="K24" s="32"/>
      <c r="L24" s="31" t="e">
        <f aca="false">(K24-I24)/I24</f>
        <v>#DIV/0!</v>
      </c>
      <c r="M24" s="35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false" outlineLevel="0" collapsed="false">
      <c r="A25" s="28"/>
      <c r="B25" s="28"/>
      <c r="C25" s="28" t="n">
        <v>2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2"/>
      <c r="J25" s="31" t="e">
        <f aca="false">(I25-E25)/E25</f>
        <v>#DIV/0!</v>
      </c>
      <c r="K25" s="32"/>
      <c r="L25" s="31" t="e">
        <f aca="false">(K25-I25)/I25</f>
        <v>#DIV/0!</v>
      </c>
      <c r="M25" s="35"/>
      <c r="N25" s="31" t="e">
        <f aca="false">(M25-I25)/I25</f>
        <v>#DIV/0!</v>
      </c>
      <c r="O25" s="3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false" outlineLevel="0" collapsed="false">
      <c r="A26" s="28"/>
      <c r="B26" s="28"/>
      <c r="C26" s="28" t="n">
        <v>3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2"/>
      <c r="J26" s="31" t="e">
        <f aca="false">(I26-E26)/E26</f>
        <v>#DIV/0!</v>
      </c>
      <c r="K26" s="32"/>
      <c r="L26" s="31" t="e">
        <f aca="false">(K26-I26)/I26</f>
        <v>#DIV/0!</v>
      </c>
      <c r="M26" s="35"/>
      <c r="N26" s="31" t="e">
        <f aca="false">(M26-I26)/I26</f>
        <v>#DIV/0!</v>
      </c>
      <c r="O26" s="3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false" outlineLevel="0" collapsed="false">
      <c r="A27" s="28"/>
      <c r="B27" s="28"/>
      <c r="C27" s="28" t="n">
        <v>4</v>
      </c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2"/>
      <c r="J27" s="31" t="e">
        <f aca="false">(I27-E27)/E27</f>
        <v>#DIV/0!</v>
      </c>
      <c r="K27" s="32"/>
      <c r="L27" s="31" t="e">
        <f aca="false">(K27-I27)/I27</f>
        <v>#DIV/0!</v>
      </c>
      <c r="M27" s="35"/>
      <c r="N27" s="31" t="e">
        <f aca="false">(M27-I27)/I27</f>
        <v>#DIV/0!</v>
      </c>
      <c r="O27" s="3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false" outlineLevel="0" collapsed="false">
      <c r="A28" s="28"/>
      <c r="B28" s="28"/>
      <c r="C28" s="76" t="s">
        <v>117</v>
      </c>
      <c r="D28" s="30"/>
      <c r="E28" s="30"/>
      <c r="F28" s="31" t="e">
        <f aca="false">((E28-D28)/D28)</f>
        <v>#DIV/0!</v>
      </c>
      <c r="G28" s="32"/>
      <c r="H28" s="33" t="e">
        <f aca="false">(G28-E28)/E28</f>
        <v>#DIV/0!</v>
      </c>
      <c r="I28" s="32"/>
      <c r="J28" s="31" t="e">
        <f aca="false">(I28-E28)/E28</f>
        <v>#DIV/0!</v>
      </c>
      <c r="K28" s="32"/>
      <c r="L28" s="31" t="e">
        <f aca="false">(K28-I28)/I28</f>
        <v>#DIV/0!</v>
      </c>
      <c r="M28" s="35"/>
      <c r="N28" s="31" t="e">
        <f aca="false">(M28-I28)/I28</f>
        <v>#DIV/0!</v>
      </c>
      <c r="O28" s="35"/>
      <c r="P28" s="31" t="e">
        <f aca="false">(O28-M28)/M28</f>
        <v>#DIV/0!</v>
      </c>
      <c r="Q28" s="36"/>
      <c r="R28" s="31" t="e">
        <f aca="false">(Q28-M28)/M28</f>
        <v>#DIV/0!</v>
      </c>
    </row>
    <row r="29" customFormat="false" ht="15" hidden="false" customHeight="true" outlineLevel="0" collapsed="false">
      <c r="A29" s="28"/>
      <c r="B29" s="28" t="s">
        <v>109</v>
      </c>
      <c r="C29" s="28" t="n">
        <v>1</v>
      </c>
      <c r="D29" s="30"/>
      <c r="E29" s="30"/>
      <c r="F29" s="31" t="e">
        <f aca="false">((E29-D29)/D29)</f>
        <v>#DIV/0!</v>
      </c>
      <c r="G29" s="32"/>
      <c r="H29" s="33" t="e">
        <f aca="false">(G29-E29)/E29</f>
        <v>#DIV/0!</v>
      </c>
      <c r="I29" s="32"/>
      <c r="J29" s="31" t="e">
        <f aca="false">(I29-E29)/E29</f>
        <v>#DIV/0!</v>
      </c>
      <c r="K29" s="32"/>
      <c r="L29" s="31" t="e">
        <f aca="false">(K29-I29)/I29</f>
        <v>#DIV/0!</v>
      </c>
      <c r="M29" s="35"/>
      <c r="N29" s="31" t="e">
        <f aca="false">(M29-I29)/I29</f>
        <v>#DIV/0!</v>
      </c>
      <c r="O29" s="35"/>
      <c r="P29" s="31" t="e">
        <f aca="false">(O29-M29)/M29</f>
        <v>#DIV/0!</v>
      </c>
      <c r="Q29" s="36"/>
      <c r="R29" s="31" t="e">
        <f aca="false">(Q29-M29)/M29</f>
        <v>#DIV/0!</v>
      </c>
    </row>
    <row r="30" customFormat="false" ht="15" hidden="false" customHeight="false" outlineLevel="0" collapsed="false">
      <c r="A30" s="28"/>
      <c r="B30" s="28"/>
      <c r="C30" s="28" t="n">
        <v>2</v>
      </c>
      <c r="D30" s="30"/>
      <c r="E30" s="30"/>
      <c r="F30" s="31" t="e">
        <f aca="false">((E30-D30)/D30)</f>
        <v>#DIV/0!</v>
      </c>
      <c r="G30" s="32"/>
      <c r="H30" s="33" t="e">
        <f aca="false">(G30-E30)/E30</f>
        <v>#DIV/0!</v>
      </c>
      <c r="I30" s="32"/>
      <c r="J30" s="31" t="e">
        <f aca="false">(I30-E30)/E30</f>
        <v>#DIV/0!</v>
      </c>
      <c r="K30" s="32"/>
      <c r="L30" s="31" t="e">
        <f aca="false">(K30-I30)/I30</f>
        <v>#DIV/0!</v>
      </c>
      <c r="M30" s="35"/>
      <c r="N30" s="31" t="e">
        <f aca="false">(M30-I30)/I30</f>
        <v>#DIV/0!</v>
      </c>
      <c r="O30" s="35"/>
      <c r="P30" s="31" t="e">
        <f aca="false">(O30-M30)/M30</f>
        <v>#DIV/0!</v>
      </c>
      <c r="Q30" s="36"/>
      <c r="R30" s="31" t="e">
        <f aca="false">(Q30-M30)/M30</f>
        <v>#DIV/0!</v>
      </c>
    </row>
    <row r="31" customFormat="false" ht="15" hidden="false" customHeight="false" outlineLevel="0" collapsed="false">
      <c r="A31" s="28"/>
      <c r="B31" s="28"/>
      <c r="C31" s="28" t="n">
        <v>3</v>
      </c>
      <c r="D31" s="30"/>
      <c r="E31" s="30"/>
      <c r="F31" s="31" t="e">
        <f aca="false">((E31-D31)/D31)</f>
        <v>#DIV/0!</v>
      </c>
      <c r="G31" s="32"/>
      <c r="H31" s="33" t="e">
        <f aca="false">(G31-E31)/E31</f>
        <v>#DIV/0!</v>
      </c>
      <c r="I31" s="32"/>
      <c r="J31" s="31" t="e">
        <f aca="false">(I31-E31)/E31</f>
        <v>#DIV/0!</v>
      </c>
      <c r="K31" s="32"/>
      <c r="L31" s="31" t="e">
        <f aca="false">(K31-I31)/I31</f>
        <v>#DIV/0!</v>
      </c>
      <c r="M31" s="35"/>
      <c r="N31" s="31" t="e">
        <f aca="false">(M31-I31)/I31</f>
        <v>#DIV/0!</v>
      </c>
      <c r="O31" s="35"/>
      <c r="P31" s="31" t="e">
        <f aca="false">(O31-M31)/M31</f>
        <v>#DIV/0!</v>
      </c>
      <c r="Q31" s="36"/>
      <c r="R31" s="31" t="e">
        <f aca="false">(Q31-M31)/M31</f>
        <v>#DIV/0!</v>
      </c>
    </row>
    <row r="32" customFormat="false" ht="15" hidden="false" customHeight="false" outlineLevel="0" collapsed="false">
      <c r="A32" s="28"/>
      <c r="B32" s="28"/>
      <c r="C32" s="28" t="n">
        <v>4</v>
      </c>
      <c r="D32" s="30"/>
      <c r="E32" s="30"/>
      <c r="F32" s="31" t="e">
        <f aca="false">((E32-D32)/D32)</f>
        <v>#DIV/0!</v>
      </c>
      <c r="G32" s="32"/>
      <c r="H32" s="33" t="e">
        <f aca="false">(G32-E32)/E32</f>
        <v>#DIV/0!</v>
      </c>
      <c r="I32" s="32"/>
      <c r="J32" s="31" t="e">
        <f aca="false">(I32-E32)/E32</f>
        <v>#DIV/0!</v>
      </c>
      <c r="K32" s="32"/>
      <c r="L32" s="31" t="e">
        <f aca="false">(K32-I32)/I32</f>
        <v>#DIV/0!</v>
      </c>
      <c r="M32" s="35"/>
      <c r="N32" s="31" t="e">
        <f aca="false">(M32-I32)/I32</f>
        <v>#DIV/0!</v>
      </c>
      <c r="O32" s="35"/>
      <c r="P32" s="31" t="e">
        <f aca="false">(O32-M32)/M32</f>
        <v>#DIV/0!</v>
      </c>
      <c r="Q32" s="36"/>
      <c r="R32" s="31" t="e">
        <f aca="false">(Q32-M32)/M32</f>
        <v>#DIV/0!</v>
      </c>
    </row>
    <row r="33" customFormat="false" ht="15" hidden="false" customHeight="false" outlineLevel="0" collapsed="false">
      <c r="A33" s="28"/>
      <c r="B33" s="28"/>
      <c r="C33" s="76" t="s">
        <v>117</v>
      </c>
      <c r="D33" s="30"/>
      <c r="E33" s="30"/>
      <c r="F33" s="31" t="e">
        <f aca="false">((E33-D33)/D33)</f>
        <v>#DIV/0!</v>
      </c>
      <c r="G33" s="32"/>
      <c r="H33" s="33" t="e">
        <f aca="false">(G33-E33)/E33</f>
        <v>#DIV/0!</v>
      </c>
      <c r="I33" s="32"/>
      <c r="J33" s="31" t="e">
        <f aca="false">(I33-E33)/E33</f>
        <v>#DIV/0!</v>
      </c>
      <c r="K33" s="32"/>
      <c r="L33" s="31" t="e">
        <f aca="false">(K33-I33)/I33</f>
        <v>#DIV/0!</v>
      </c>
      <c r="M33" s="35"/>
      <c r="N33" s="31" t="e">
        <f aca="false">(M33-I33)/I33</f>
        <v>#DIV/0!</v>
      </c>
      <c r="O33" s="35"/>
      <c r="P33" s="31" t="e">
        <f aca="false">(O33-M33)/M33</f>
        <v>#DIV/0!</v>
      </c>
      <c r="Q33" s="36"/>
      <c r="R33" s="31" t="e">
        <f aca="false">(Q33-M33)/M33</f>
        <v>#DIV/0!</v>
      </c>
    </row>
    <row r="34" customFormat="false" ht="15" hidden="false" customHeight="false" outlineLevel="0" collapsed="false">
      <c r="A34" s="28"/>
      <c r="B34" s="60" t="s">
        <v>110</v>
      </c>
      <c r="C34" s="60"/>
      <c r="D34" s="30"/>
      <c r="E34" s="30"/>
      <c r="F34" s="31" t="e">
        <f aca="false">((E34-D34)/D34)</f>
        <v>#DIV/0!</v>
      </c>
      <c r="G34" s="32"/>
      <c r="H34" s="33" t="e">
        <f aca="false">(G34-E34)/E34</f>
        <v>#DIV/0!</v>
      </c>
      <c r="I34" s="32"/>
      <c r="J34" s="31" t="e">
        <f aca="false">(I34-E34)/E34</f>
        <v>#DIV/0!</v>
      </c>
      <c r="K34" s="32"/>
      <c r="L34" s="31" t="e">
        <f aca="false">(K34-I34)/I34</f>
        <v>#DIV/0!</v>
      </c>
      <c r="M34" s="35"/>
      <c r="N34" s="31" t="e">
        <f aca="false">(M34-I34)/I34</f>
        <v>#DIV/0!</v>
      </c>
      <c r="O34" s="35"/>
      <c r="P34" s="31" t="e">
        <f aca="false">(O34-M34)/M34</f>
        <v>#DIV/0!</v>
      </c>
      <c r="Q34" s="36"/>
      <c r="R34" s="31" t="e">
        <f aca="false">(Q34-M34)/M34</f>
        <v>#DIV/0!</v>
      </c>
    </row>
    <row r="35" customFormat="false" ht="15" hidden="false" customHeight="false" outlineLevel="0" collapsed="false">
      <c r="A35" s="37"/>
      <c r="B35" s="38"/>
      <c r="C35" s="38"/>
    </row>
    <row r="36" customFormat="false" ht="15" hidden="false" customHeight="false" outlineLevel="0" collapsed="false">
      <c r="A36" s="37"/>
      <c r="B36" s="38"/>
      <c r="C36" s="38"/>
    </row>
    <row r="37" customFormat="false" ht="15" hidden="false" customHeight="false" outlineLevel="0" collapsed="false">
      <c r="A37" s="37"/>
      <c r="B37" s="38"/>
      <c r="C37" s="38"/>
    </row>
    <row r="39" customFormat="false" ht="15" hidden="false" customHeight="false" outlineLevel="0" collapsed="false">
      <c r="A39" s="23" t="s">
        <v>111</v>
      </c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40"/>
      <c r="L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40"/>
      <c r="L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40"/>
      <c r="L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40"/>
      <c r="L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40"/>
      <c r="L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40"/>
      <c r="L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40"/>
      <c r="L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40"/>
      <c r="L47" s="40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40"/>
      <c r="L48" s="40"/>
    </row>
    <row r="49" customFormat="false" ht="1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40"/>
      <c r="L49" s="40"/>
    </row>
  </sheetData>
  <mergeCells count="18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34"/>
    <mergeCell ref="B9:B13"/>
    <mergeCell ref="B14:B18"/>
    <mergeCell ref="B19:B23"/>
    <mergeCell ref="B24:B28"/>
    <mergeCell ref="B29:B33"/>
    <mergeCell ref="B34:C34"/>
    <mergeCell ref="A40:J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3</v>
      </c>
    </row>
    <row r="3" customFormat="false" ht="15" hidden="false" customHeight="false" outlineLevel="0" collapsed="false">
      <c r="A3" s="16"/>
      <c r="B3" s="20" t="s">
        <v>5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74"/>
      <c r="I9" s="31" t="e">
        <f aca="false">(H9-D9)/D9</f>
        <v>#DIV/0!</v>
      </c>
      <c r="J9" s="74"/>
      <c r="K9" s="31" t="e">
        <f aca="false">(J9-H9)/H9</f>
        <v>#DIV/0!</v>
      </c>
      <c r="L9" s="34"/>
      <c r="M9" s="31" t="e">
        <f aca="false">(L9-H9)/H9</f>
        <v>#DIV/0!</v>
      </c>
      <c r="N9" s="77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74"/>
      <c r="I10" s="31" t="e">
        <f aca="false">(H10-D10)/D10</f>
        <v>#DIV/0!</v>
      </c>
      <c r="J10" s="74"/>
      <c r="K10" s="31" t="e">
        <f aca="false">(J10-H10)/H10</f>
        <v>#DIV/0!</v>
      </c>
      <c r="L10" s="34"/>
      <c r="M10" s="31" t="e">
        <f aca="false">(L10-H10)/H10</f>
        <v>#DIV/0!</v>
      </c>
      <c r="N10" s="77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74"/>
      <c r="I11" s="31" t="e">
        <f aca="false">(H11-D11)/D11</f>
        <v>#DIV/0!</v>
      </c>
      <c r="J11" s="74"/>
      <c r="K11" s="31" t="e">
        <f aca="false">(J11-H11)/H11</f>
        <v>#DIV/0!</v>
      </c>
      <c r="L11" s="34"/>
      <c r="M11" s="31" t="e">
        <f aca="false">(L11-H11)/H11</f>
        <v>#DIV/0!</v>
      </c>
      <c r="N11" s="77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74"/>
      <c r="I12" s="31" t="e">
        <f aca="false">(H12-D12)/D12</f>
        <v>#DIV/0!</v>
      </c>
      <c r="J12" s="74"/>
      <c r="K12" s="31" t="e">
        <f aca="false">(J12-H12)/H12</f>
        <v>#DIV/0!</v>
      </c>
      <c r="L12" s="34"/>
      <c r="M12" s="31" t="e">
        <f aca="false">(L12-H12)/H12</f>
        <v>#DIV/0!</v>
      </c>
      <c r="N12" s="77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74"/>
      <c r="I13" s="31" t="e">
        <f aca="false">(H13-D13)/D13</f>
        <v>#DIV/0!</v>
      </c>
      <c r="J13" s="74"/>
      <c r="K13" s="31" t="e">
        <f aca="false">(J13-H13)/H13</f>
        <v>#DIV/0!</v>
      </c>
      <c r="L13" s="34"/>
      <c r="M13" s="31" t="e">
        <f aca="false">(L13-H13)/H13</f>
        <v>#DIV/0!</v>
      </c>
      <c r="N13" s="77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74"/>
      <c r="I14" s="31" t="e">
        <f aca="false">(H14-D14)/D14</f>
        <v>#DIV/0!</v>
      </c>
      <c r="J14" s="74"/>
      <c r="K14" s="31" t="e">
        <f aca="false">(J14-H14)/H14</f>
        <v>#DIV/0!</v>
      </c>
      <c r="L14" s="34"/>
      <c r="M14" s="31" t="e">
        <f aca="false">(L14-H14)/H14</f>
        <v>#DIV/0!</v>
      </c>
      <c r="N14" s="77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1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6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4</v>
      </c>
    </row>
    <row r="3" customFormat="false" ht="15" hidden="false" customHeight="false" outlineLevel="0" collapsed="false">
      <c r="A3" s="16"/>
      <c r="B3" s="20" t="s">
        <v>16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66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67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63"/>
      <c r="I9" s="31" t="e">
        <f aca="false">(H9-D9)/D9</f>
        <v>#DIV/0!</v>
      </c>
      <c r="J9" s="63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8"/>
      <c r="B10" s="28" t="s">
        <v>168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63"/>
      <c r="I10" s="31" t="e">
        <f aca="false">(H10-D10)/D10</f>
        <v>#DIV/0!</v>
      </c>
      <c r="J10" s="63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8"/>
      <c r="B11" s="28" t="s">
        <v>169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63"/>
      <c r="I11" s="31" t="e">
        <f aca="false">(H11-D11)/D11</f>
        <v>#DIV/0!</v>
      </c>
      <c r="J11" s="63"/>
      <c r="K11" s="31" t="e">
        <f aca="false">(J11-H11)/H11</f>
        <v>#DIV/0!</v>
      </c>
      <c r="L11" s="78" t="s">
        <v>170</v>
      </c>
      <c r="M11" s="31" t="e">
        <f aca="false">(L11-H11)/H11</f>
        <v>#VALUE!</v>
      </c>
      <c r="N11" s="78" t="s">
        <v>170</v>
      </c>
      <c r="O11" s="31" t="e">
        <f aca="false">(N11-L11)/L11</f>
        <v>#VALUE!</v>
      </c>
      <c r="P11" s="36"/>
      <c r="Q11" s="31" t="e">
        <f aca="false">(P11-L11)/L11</f>
        <v>#VALUE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11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1</v>
      </c>
    </row>
    <row r="3" customFormat="false" ht="15" hidden="false" customHeight="false" outlineLevel="0" collapsed="false">
      <c r="A3" s="16"/>
      <c r="B3" s="20" t="s">
        <v>59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63"/>
      <c r="I9" s="31" t="e">
        <f aca="false">(H9-D9)/D9</f>
        <v>#DIV/0!</v>
      </c>
      <c r="J9" s="63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63"/>
      <c r="I10" s="31" t="e">
        <f aca="false">(H10-D10)/D10</f>
        <v>#DIV/0!</v>
      </c>
      <c r="J10" s="63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63"/>
      <c r="I11" s="31" t="e">
        <f aca="false">(H11-D11)/D11</f>
        <v>#DIV/0!</v>
      </c>
      <c r="J11" s="63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63"/>
      <c r="I12" s="31" t="e">
        <f aca="false">(H12-D12)/D12</f>
        <v>#DIV/0!</v>
      </c>
      <c r="J12" s="63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63"/>
      <c r="I13" s="31" t="e">
        <f aca="false">(H13-D13)/D13</f>
        <v>#DIV/0!</v>
      </c>
      <c r="J13" s="63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63"/>
      <c r="I14" s="31" t="e">
        <f aca="false">(H14-D14)/D14</f>
        <v>#DIV/0!</v>
      </c>
      <c r="J14" s="63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1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0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2</v>
      </c>
    </row>
    <row r="3" customFormat="false" ht="15" hidden="false" customHeight="false" outlineLevel="0" collapsed="false">
      <c r="A3" s="16"/>
      <c r="B3" s="20" t="s">
        <v>6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63"/>
      <c r="I9" s="31" t="e">
        <f aca="false">(H9-D9)/D9</f>
        <v>#DIV/0!</v>
      </c>
      <c r="J9" s="63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63"/>
      <c r="I10" s="31" t="e">
        <f aca="false">(H10-D10)/D10</f>
        <v>#DIV/0!</v>
      </c>
      <c r="J10" s="63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63"/>
      <c r="I11" s="31" t="e">
        <f aca="false">(H11-D11)/D11</f>
        <v>#DIV/0!</v>
      </c>
      <c r="J11" s="63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63"/>
      <c r="I12" s="31" t="e">
        <f aca="false">(H12-D12)/D12</f>
        <v>#DIV/0!</v>
      </c>
      <c r="J12" s="63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63"/>
      <c r="I13" s="31" t="e">
        <f aca="false">(H13-D13)/D13</f>
        <v>#DIV/0!</v>
      </c>
      <c r="J13" s="63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63"/>
      <c r="I14" s="31" t="e">
        <f aca="false">(H14-D14)/D14</f>
        <v>#DIV/0!</v>
      </c>
      <c r="J14" s="63"/>
      <c r="K14" s="31" t="e">
        <f aca="false">(J14-H14)/H14</f>
        <v>#DIV/0!</v>
      </c>
      <c r="L14" s="79"/>
      <c r="M14" s="31" t="e">
        <f aca="false">(L14-H14)/H14</f>
        <v>#DIV/0!</v>
      </c>
      <c r="N14" s="34"/>
      <c r="O14" s="31" t="e">
        <f aca="false">(N14-L14)/L14</f>
        <v>#DIV/0!</v>
      </c>
      <c r="P14" s="31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1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9" activeCellId="0" sqref="C9:D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2</v>
      </c>
    </row>
    <row r="3" customFormat="false" ht="15" hidden="false" customHeight="false" outlineLevel="0" collapsed="false">
      <c r="A3" s="16"/>
      <c r="B3" s="20" t="s">
        <v>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1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2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2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3</v>
      </c>
    </row>
    <row r="3" customFormat="false" ht="15" hidden="false" customHeight="false" outlineLevel="0" collapsed="false">
      <c r="A3" s="16"/>
      <c r="B3" s="20" t="s">
        <v>6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61"/>
      <c r="D9" s="61"/>
      <c r="E9" s="31" t="e">
        <f aca="false">((D9-C9)/C9)</f>
        <v>#DIV/0!</v>
      </c>
      <c r="F9" s="62"/>
      <c r="G9" s="33" t="e">
        <f aca="false">(F9-D9)/D9</f>
        <v>#DIV/0!</v>
      </c>
      <c r="H9" s="63"/>
      <c r="I9" s="31" t="e">
        <f aca="false">(H9-D9)/D9</f>
        <v>#DIV/0!</v>
      </c>
      <c r="J9" s="63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8"/>
      <c r="B10" s="29" t="s">
        <v>106</v>
      </c>
      <c r="C10" s="61"/>
      <c r="D10" s="61"/>
      <c r="E10" s="31" t="e">
        <f aca="false">((D10-C10)/C10)</f>
        <v>#DIV/0!</v>
      </c>
      <c r="F10" s="62"/>
      <c r="G10" s="33" t="e">
        <f aca="false">(F10-D10)/D10</f>
        <v>#DIV/0!</v>
      </c>
      <c r="H10" s="63"/>
      <c r="I10" s="31" t="e">
        <f aca="false">(H10-D10)/D10</f>
        <v>#DIV/0!</v>
      </c>
      <c r="J10" s="63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61"/>
      <c r="D11" s="61"/>
      <c r="E11" s="31" t="e">
        <f aca="false">((D11-C11)/C11)</f>
        <v>#DIV/0!</v>
      </c>
      <c r="F11" s="62"/>
      <c r="G11" s="33" t="e">
        <f aca="false">(F11-D11)/D11</f>
        <v>#DIV/0!</v>
      </c>
      <c r="H11" s="63"/>
      <c r="I11" s="31" t="e">
        <f aca="false">(H11-D11)/D11</f>
        <v>#DIV/0!</v>
      </c>
      <c r="J11" s="63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61"/>
      <c r="D12" s="61"/>
      <c r="E12" s="31" t="e">
        <f aca="false">((D12-C12)/C12)</f>
        <v>#DIV/0!</v>
      </c>
      <c r="F12" s="62"/>
      <c r="G12" s="33" t="e">
        <f aca="false">(F12-D12)/D12</f>
        <v>#DIV/0!</v>
      </c>
      <c r="H12" s="63"/>
      <c r="I12" s="31" t="e">
        <f aca="false">(H12-D12)/D12</f>
        <v>#DIV/0!</v>
      </c>
      <c r="J12" s="63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9</v>
      </c>
      <c r="C13" s="61"/>
      <c r="D13" s="61"/>
      <c r="E13" s="31" t="e">
        <f aca="false">((D13-C13)/C13)</f>
        <v>#DIV/0!</v>
      </c>
      <c r="F13" s="62"/>
      <c r="G13" s="33" t="e">
        <f aca="false">(F13-D13)/D13</f>
        <v>#DIV/0!</v>
      </c>
      <c r="H13" s="63"/>
      <c r="I13" s="31" t="e">
        <f aca="false">(H13-D13)/D13</f>
        <v>#DIV/0!</v>
      </c>
      <c r="J13" s="63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61" t="n">
        <f aca="false">SUM(C9:C13)</f>
        <v>0</v>
      </c>
      <c r="D14" s="61" t="n">
        <f aca="false">SUM(D9:D13)</f>
        <v>0</v>
      </c>
      <c r="E14" s="31" t="e">
        <f aca="false">((D14-C14)/C14)</f>
        <v>#DIV/0!</v>
      </c>
      <c r="F14" s="62" t="n">
        <f aca="false">SUM(F9:F13)</f>
        <v>0</v>
      </c>
      <c r="G14" s="33" t="e">
        <f aca="false">(F14-D14)/D14</f>
        <v>#DIV/0!</v>
      </c>
      <c r="H14" s="63" t="n">
        <f aca="false">SUM(H9:H13)</f>
        <v>0</v>
      </c>
      <c r="I14" s="31" t="e">
        <f aca="false">(H14-D14)/D14</f>
        <v>#DIV/0!</v>
      </c>
      <c r="J14" s="63" t="n">
        <f aca="false">SUM(J9:J13)</f>
        <v>0</v>
      </c>
      <c r="K14" s="31" t="e">
        <f aca="false">(J14-H14)/H14</f>
        <v>#DIV/0!</v>
      </c>
      <c r="L14" s="34" t="n">
        <f aca="false">SUM(L9:L13)</f>
        <v>0</v>
      </c>
      <c r="M14" s="31" t="e">
        <f aca="false">(L14-H14)/H14</f>
        <v>#DIV/0!</v>
      </c>
      <c r="N14" s="34" t="n">
        <f aca="false">SUM(N9:N13)</f>
        <v>0</v>
      </c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1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4</v>
      </c>
    </row>
    <row r="3" customFormat="false" ht="15" hidden="false" customHeight="false" outlineLevel="0" collapsed="false">
      <c r="A3" s="16"/>
      <c r="B3" s="20" t="s">
        <v>17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76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60" t="s">
        <v>177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60" t="s">
        <v>178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37"/>
      <c r="B11" s="38"/>
    </row>
    <row r="12" customFormat="false" ht="15" hidden="false" customHeight="false" outlineLevel="0" collapsed="false">
      <c r="A12" s="37"/>
      <c r="B12" s="38"/>
    </row>
    <row r="14" customFormat="false" ht="15" hidden="false" customHeight="false" outlineLevel="0" collapsed="false">
      <c r="A14" s="23" t="s">
        <v>11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0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13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5" min="14" style="15" width="9.85"/>
    <col collapsed="false" customWidth="false" hidden="false" outlineLevel="0" max="16" min="16" style="15" width="8.85"/>
    <col collapsed="false" customWidth="true" hidden="false" outlineLevel="0" max="17" min="17" style="15" width="10.41"/>
    <col collapsed="false" customWidth="true" hidden="false" outlineLevel="0" max="18" min="18" style="15" width="9.85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66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79</v>
      </c>
    </row>
    <row r="3" customFormat="false" ht="15" hidden="false" customHeight="false" outlineLevel="0" collapsed="false">
      <c r="A3" s="16"/>
      <c r="B3" s="20" t="s">
        <v>180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81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60" t="s">
        <v>182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2"/>
      <c r="L9" s="31" t="e">
        <f aca="false">(K9-I9)/I9</f>
        <v>#DIV/0!</v>
      </c>
      <c r="M9" s="34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60" t="s">
        <v>183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2"/>
      <c r="L10" s="31" t="e">
        <f aca="false">(K10-I10)/I10</f>
        <v>#DIV/0!</v>
      </c>
      <c r="M10" s="34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true" outlineLevel="0" collapsed="false">
      <c r="A11" s="28"/>
      <c r="B11" s="28"/>
      <c r="C11" s="29" t="s">
        <v>117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2"/>
      <c r="L11" s="31" t="e">
        <f aca="false">(K11-I11)/I11</f>
        <v>#DIV/0!</v>
      </c>
      <c r="M11" s="34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28" t="s">
        <v>106</v>
      </c>
      <c r="C12" s="60" t="s">
        <v>182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2"/>
      <c r="L12" s="31" t="e">
        <f aca="false">(K12-I12)/I12</f>
        <v>#DIV/0!</v>
      </c>
      <c r="M12" s="34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8"/>
      <c r="C13" s="60" t="s">
        <v>183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2"/>
      <c r="L13" s="31" t="e">
        <f aca="false">(K13-I13)/I13</f>
        <v>#DIV/0!</v>
      </c>
      <c r="M13" s="34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30" hidden="false" customHeight="true" outlineLevel="0" collapsed="false">
      <c r="A14" s="28"/>
      <c r="B14" s="28"/>
      <c r="C14" s="76" t="s">
        <v>117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2"/>
      <c r="L14" s="31" t="e">
        <f aca="false">(K14-I14)/I14</f>
        <v>#DIV/0!</v>
      </c>
      <c r="M14" s="34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8" t="s">
        <v>107</v>
      </c>
      <c r="C15" s="60" t="s">
        <v>18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2"/>
      <c r="J15" s="31" t="e">
        <f aca="false">(I15-E15)/E15</f>
        <v>#DIV/0!</v>
      </c>
      <c r="K15" s="32"/>
      <c r="L15" s="31" t="e">
        <f aca="false">(K15-I15)/I15</f>
        <v>#DIV/0!</v>
      </c>
      <c r="M15" s="34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8"/>
      <c r="C16" s="60" t="s">
        <v>18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2"/>
      <c r="J16" s="31" t="e">
        <f aca="false">(I16-E16)/E16</f>
        <v>#DIV/0!</v>
      </c>
      <c r="K16" s="32"/>
      <c r="L16" s="31" t="e">
        <f aca="false">(K16-I16)/I16</f>
        <v>#DIV/0!</v>
      </c>
      <c r="M16" s="34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false" outlineLevel="0" collapsed="false">
      <c r="A17" s="28"/>
      <c r="B17" s="28"/>
      <c r="C17" s="76" t="s">
        <v>117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2"/>
      <c r="J17" s="31" t="e">
        <f aca="false">(I17-E17)/E17</f>
        <v>#DIV/0!</v>
      </c>
      <c r="K17" s="32"/>
      <c r="L17" s="31" t="e">
        <f aca="false">(K17-I17)/I17</f>
        <v>#DIV/0!</v>
      </c>
      <c r="M17" s="34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28" t="s">
        <v>108</v>
      </c>
      <c r="C18" s="60" t="s">
        <v>182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2"/>
      <c r="J18" s="31" t="e">
        <f aca="false">(I18-E18)/E18</f>
        <v>#DIV/0!</v>
      </c>
      <c r="K18" s="32"/>
      <c r="L18" s="31" t="e">
        <f aca="false">(K18-I18)/I18</f>
        <v>#DIV/0!</v>
      </c>
      <c r="M18" s="34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false" outlineLevel="0" collapsed="false">
      <c r="A19" s="28"/>
      <c r="B19" s="28"/>
      <c r="C19" s="60" t="s">
        <v>183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2"/>
      <c r="J19" s="31" t="e">
        <f aca="false">(I19-E19)/E19</f>
        <v>#DIV/0!</v>
      </c>
      <c r="K19" s="32"/>
      <c r="L19" s="31" t="e">
        <f aca="false">(K19-I19)/I19</f>
        <v>#DIV/0!</v>
      </c>
      <c r="M19" s="34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false" outlineLevel="0" collapsed="false">
      <c r="A20" s="28"/>
      <c r="B20" s="28"/>
      <c r="C20" s="76" t="s">
        <v>117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2"/>
      <c r="J20" s="31" t="e">
        <f aca="false">(I20-E20)/E20</f>
        <v>#DIV/0!</v>
      </c>
      <c r="K20" s="32"/>
      <c r="L20" s="31" t="e">
        <f aca="false">(K20-I20)/I20</f>
        <v>#DIV/0!</v>
      </c>
      <c r="M20" s="34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28" t="s">
        <v>109</v>
      </c>
      <c r="C21" s="60" t="s">
        <v>182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2"/>
      <c r="J21" s="31" t="e">
        <f aca="false">(I21-E21)/E21</f>
        <v>#DIV/0!</v>
      </c>
      <c r="K21" s="32"/>
      <c r="L21" s="31" t="e">
        <f aca="false">(K21-I21)/I21</f>
        <v>#DIV/0!</v>
      </c>
      <c r="M21" s="34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false" outlineLevel="0" collapsed="false">
      <c r="A22" s="28"/>
      <c r="B22" s="28"/>
      <c r="C22" s="60" t="s">
        <v>183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2"/>
      <c r="J22" s="31" t="e">
        <f aca="false">(I22-E22)/E22</f>
        <v>#DIV/0!</v>
      </c>
      <c r="K22" s="32"/>
      <c r="L22" s="31" t="e">
        <f aca="false">(K22-I22)/I22</f>
        <v>#DIV/0!</v>
      </c>
      <c r="M22" s="34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false" outlineLevel="0" collapsed="false">
      <c r="A23" s="28"/>
      <c r="B23" s="28"/>
      <c r="C23" s="76" t="s">
        <v>117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2"/>
      <c r="J23" s="31" t="e">
        <f aca="false">(I23-E23)/E23</f>
        <v>#DIV/0!</v>
      </c>
      <c r="K23" s="32"/>
      <c r="L23" s="31" t="e">
        <f aca="false">(K23-I23)/I23</f>
        <v>#DIV/0!</v>
      </c>
      <c r="M23" s="34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false" outlineLevel="0" collapsed="false">
      <c r="A24" s="28"/>
      <c r="B24" s="60" t="s">
        <v>110</v>
      </c>
      <c r="C24" s="60"/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2"/>
      <c r="J24" s="31" t="e">
        <f aca="false">(I24-E24)/E24</f>
        <v>#DIV/0!</v>
      </c>
      <c r="K24" s="32"/>
      <c r="L24" s="31" t="e">
        <f aca="false">(K24-I24)/I24</f>
        <v>#DIV/0!</v>
      </c>
      <c r="M24" s="34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false" outlineLevel="0" collapsed="false">
      <c r="A25" s="37"/>
      <c r="B25" s="38"/>
      <c r="C25" s="38"/>
    </row>
    <row r="26" customFormat="false" ht="15" hidden="false" customHeight="false" outlineLevel="0" collapsed="false">
      <c r="A26" s="37"/>
      <c r="B26" s="38"/>
      <c r="C26" s="38"/>
    </row>
    <row r="27" customFormat="false" ht="15" hidden="false" customHeight="false" outlineLevel="0" collapsed="false">
      <c r="A27" s="37"/>
      <c r="B27" s="38"/>
      <c r="C27" s="38"/>
    </row>
    <row r="29" customFormat="false" ht="15" hidden="false" customHeight="false" outlineLevel="0" collapsed="false">
      <c r="A29" s="23" t="s">
        <v>111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40"/>
      <c r="L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40"/>
      <c r="L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40"/>
      <c r="L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40"/>
      <c r="L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40"/>
      <c r="L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40"/>
      <c r="L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40"/>
      <c r="L39" s="40"/>
    </row>
  </sheetData>
  <mergeCells count="18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4"/>
    <mergeCell ref="B9:B11"/>
    <mergeCell ref="B12:B14"/>
    <mergeCell ref="B15:B17"/>
    <mergeCell ref="B18:B20"/>
    <mergeCell ref="B21:B23"/>
    <mergeCell ref="B24:C24"/>
    <mergeCell ref="A30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84</v>
      </c>
    </row>
    <row r="3" customFormat="false" ht="15" hidden="false" customHeight="true" outlineLevel="0" collapsed="false">
      <c r="A3" s="16"/>
      <c r="B3" s="59" t="s">
        <v>69</v>
      </c>
      <c r="C3" s="59"/>
      <c r="D3" s="59"/>
      <c r="E3" s="59"/>
      <c r="F3" s="59"/>
      <c r="G3" s="59"/>
      <c r="H3" s="59"/>
      <c r="I3" s="59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2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60" t="s">
        <v>123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60" t="s">
        <v>124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60" t="s">
        <v>125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60" t="s">
        <v>126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60" t="s">
        <v>127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1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5</v>
      </c>
    </row>
    <row r="3" customFormat="false" ht="15" hidden="false" customHeight="false" outlineLevel="0" collapsed="false">
      <c r="A3" s="16"/>
      <c r="B3" s="20" t="s">
        <v>7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s="38" customFormat="true" ht="32.25" hidden="false" customHeight="true" outlineLevel="0" collapsed="false">
      <c r="A9" s="29" t="s">
        <v>104</v>
      </c>
      <c r="B9" s="64"/>
      <c r="C9" s="64"/>
      <c r="D9" s="69" t="e">
        <f aca="false">((C9-B9)/B9)</f>
        <v>#DIV/0!</v>
      </c>
      <c r="E9" s="65"/>
      <c r="F9" s="69" t="e">
        <f aca="false">(E9-C9)/C9</f>
        <v>#DIV/0!</v>
      </c>
      <c r="G9" s="67"/>
      <c r="H9" s="69" t="e">
        <f aca="false">(G9-C9)/C9</f>
        <v>#DIV/0!</v>
      </c>
      <c r="I9" s="67"/>
      <c r="J9" s="69" t="e">
        <f aca="false">(I9-G9)/G9</f>
        <v>#DIV/0!</v>
      </c>
      <c r="K9" s="70"/>
      <c r="L9" s="69" t="e">
        <f aca="false">(K9-G9)/G9</f>
        <v>#DIV/0!</v>
      </c>
      <c r="M9" s="70"/>
      <c r="N9" s="69" t="e">
        <f aca="false">(M9-K9)/K9</f>
        <v>#DIV/0!</v>
      </c>
      <c r="O9" s="71"/>
      <c r="P9" s="69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6</v>
      </c>
    </row>
    <row r="3" customFormat="false" ht="15" hidden="false" customHeight="false" outlineLevel="0" collapsed="false">
      <c r="A3" s="16"/>
      <c r="B3" s="20" t="s">
        <v>7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s="38" customFormat="true" ht="32.25" hidden="false" customHeight="true" outlineLevel="0" collapsed="false">
      <c r="A9" s="29" t="s">
        <v>104</v>
      </c>
      <c r="B9" s="64"/>
      <c r="C9" s="64"/>
      <c r="D9" s="69" t="e">
        <f aca="false">((C9-B9)/B9)</f>
        <v>#DIV/0!</v>
      </c>
      <c r="E9" s="65"/>
      <c r="F9" s="69" t="e">
        <f aca="false">(E9-C9)/C9</f>
        <v>#DIV/0!</v>
      </c>
      <c r="G9" s="67"/>
      <c r="H9" s="69" t="e">
        <f aca="false">(G9-C9)/C9</f>
        <v>#DIV/0!</v>
      </c>
      <c r="I9" s="67"/>
      <c r="J9" s="69" t="e">
        <f aca="false">(I9-G9)/G9</f>
        <v>#DIV/0!</v>
      </c>
      <c r="K9" s="70"/>
      <c r="L9" s="69" t="e">
        <f aca="false">(K9-G9)/G9</f>
        <v>#DIV/0!</v>
      </c>
      <c r="M9" s="70"/>
      <c r="N9" s="69" t="e">
        <f aca="false">(M9-K9)/K9</f>
        <v>#DIV/0!</v>
      </c>
      <c r="O9" s="71"/>
      <c r="P9" s="69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7</v>
      </c>
    </row>
    <row r="3" customFormat="false" ht="15" hidden="false" customHeight="false" outlineLevel="0" collapsed="false">
      <c r="A3" s="16"/>
      <c r="B3" s="20" t="s">
        <v>7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s="38" customFormat="true" ht="32.25" hidden="false" customHeight="true" outlineLevel="0" collapsed="false">
      <c r="A9" s="29" t="s">
        <v>104</v>
      </c>
      <c r="B9" s="80"/>
      <c r="C9" s="80"/>
      <c r="D9" s="69" t="e">
        <f aca="false">((C9-B9)/B9)</f>
        <v>#DIV/0!</v>
      </c>
      <c r="E9" s="81"/>
      <c r="F9" s="69" t="e">
        <f aca="false">(E9-C9)/C9</f>
        <v>#DIV/0!</v>
      </c>
      <c r="G9" s="81"/>
      <c r="H9" s="69" t="e">
        <f aca="false">(G9-C9)/C9</f>
        <v>#DIV/0!</v>
      </c>
      <c r="I9" s="81"/>
      <c r="J9" s="69" t="e">
        <f aca="false">(I9-G9)/G9</f>
        <v>#DIV/0!</v>
      </c>
      <c r="K9" s="70"/>
      <c r="L9" s="69" t="e">
        <f aca="false">(K9-G9)/G9</f>
        <v>#DIV/0!</v>
      </c>
      <c r="M9" s="82"/>
      <c r="N9" s="69" t="e">
        <f aca="false">(M9-K9)/K9</f>
        <v>#DIV/0!</v>
      </c>
      <c r="O9" s="71"/>
      <c r="P9" s="69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8</v>
      </c>
    </row>
    <row r="3" customFormat="false" ht="15" hidden="false" customHeight="false" outlineLevel="0" collapsed="false">
      <c r="A3" s="16"/>
      <c r="B3" s="20" t="s">
        <v>7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s="38" customFormat="true" ht="32.25" hidden="false" customHeight="true" outlineLevel="0" collapsed="false">
      <c r="A9" s="29" t="s">
        <v>104</v>
      </c>
      <c r="B9" s="80"/>
      <c r="C9" s="80"/>
      <c r="D9" s="69" t="e">
        <f aca="false">((C9-B9)/B9)</f>
        <v>#DIV/0!</v>
      </c>
      <c r="E9" s="81"/>
      <c r="F9" s="69" t="e">
        <f aca="false">(E9-C9)/C9</f>
        <v>#DIV/0!</v>
      </c>
      <c r="G9" s="81"/>
      <c r="H9" s="69" t="e">
        <f aca="false">(G9-C9)/C9</f>
        <v>#DIV/0!</v>
      </c>
      <c r="I9" s="81"/>
      <c r="J9" s="69" t="e">
        <f aca="false">(I9-G9)/G9</f>
        <v>#DIV/0!</v>
      </c>
      <c r="K9" s="70"/>
      <c r="L9" s="69" t="e">
        <f aca="false">(K9-G9)/G9</f>
        <v>#DIV/0!</v>
      </c>
      <c r="M9" s="82"/>
      <c r="N9" s="69" t="e">
        <f aca="false">(M9-K9)/K9</f>
        <v>#DIV/0!</v>
      </c>
      <c r="O9" s="71"/>
      <c r="P9" s="69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9</v>
      </c>
    </row>
    <row r="3" customFormat="false" ht="15" hidden="false" customHeight="false" outlineLevel="0" collapsed="false">
      <c r="A3" s="16"/>
      <c r="B3" s="20" t="s">
        <v>7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s="38" customFormat="true" ht="32.25" hidden="false" customHeight="true" outlineLevel="0" collapsed="false">
      <c r="A9" s="29" t="s">
        <v>104</v>
      </c>
      <c r="B9" s="80"/>
      <c r="C9" s="80"/>
      <c r="D9" s="69" t="e">
        <f aca="false">((C9-B9)/B9)</f>
        <v>#DIV/0!</v>
      </c>
      <c r="E9" s="81"/>
      <c r="F9" s="69" t="e">
        <f aca="false">(E9-C9)/C9</f>
        <v>#DIV/0!</v>
      </c>
      <c r="G9" s="81"/>
      <c r="H9" s="69" t="e">
        <f aca="false">(G9-C9)/C9</f>
        <v>#DIV/0!</v>
      </c>
      <c r="I9" s="81"/>
      <c r="J9" s="69" t="e">
        <f aca="false">(I9-G9)/G9</f>
        <v>#DIV/0!</v>
      </c>
      <c r="K9" s="70"/>
      <c r="L9" s="69" t="e">
        <f aca="false">(K9-G9)/G9</f>
        <v>#DIV/0!</v>
      </c>
      <c r="M9" s="82"/>
      <c r="N9" s="69" t="e">
        <f aca="false">(M9-K9)/K9</f>
        <v>#DIV/0!</v>
      </c>
      <c r="O9" s="71"/>
      <c r="P9" s="69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90</v>
      </c>
    </row>
    <row r="3" customFormat="false" ht="15" hidden="false" customHeight="false" outlineLevel="0" collapsed="false">
      <c r="A3" s="16"/>
      <c r="B3" s="20" t="s">
        <v>8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s="38" customFormat="true" ht="32.25" hidden="false" customHeight="true" outlineLevel="0" collapsed="false">
      <c r="A9" s="29" t="s">
        <v>104</v>
      </c>
      <c r="B9" s="80"/>
      <c r="C9" s="80"/>
      <c r="D9" s="69" t="e">
        <f aca="false">((C9-B9)/B9)</f>
        <v>#DIV/0!</v>
      </c>
      <c r="E9" s="81"/>
      <c r="F9" s="69" t="e">
        <f aca="false">(E9-C9)/C9</f>
        <v>#DIV/0!</v>
      </c>
      <c r="G9" s="81"/>
      <c r="H9" s="69" t="e">
        <f aca="false">(G9-C9)/C9</f>
        <v>#DIV/0!</v>
      </c>
      <c r="I9" s="81"/>
      <c r="J9" s="69" t="e">
        <f aca="false">(I9-G9)/G9</f>
        <v>#DIV/0!</v>
      </c>
      <c r="K9" s="70"/>
      <c r="L9" s="69" t="e">
        <f aca="false">(K9-G9)/G9</f>
        <v>#DIV/0!</v>
      </c>
      <c r="M9" s="82"/>
      <c r="N9" s="69" t="e">
        <f aca="false">(M9-K9)/K9</f>
        <v>#DIV/0!</v>
      </c>
      <c r="O9" s="71"/>
      <c r="P9" s="69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K17" activeCellId="0" sqref="K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56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3</v>
      </c>
    </row>
    <row r="3" customFormat="false" ht="15" hidden="false" customHeight="false" outlineLevel="0" collapsed="false">
      <c r="A3" s="16"/>
      <c r="B3" s="20" t="s">
        <v>11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1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71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91</v>
      </c>
    </row>
    <row r="3" customFormat="false" ht="15" hidden="false" customHeight="false" outlineLevel="0" collapsed="false">
      <c r="A3" s="16"/>
      <c r="B3" s="20" t="s">
        <v>8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s="38" customFormat="true" ht="32.25" hidden="false" customHeight="true" outlineLevel="0" collapsed="false">
      <c r="A9" s="29" t="s">
        <v>104</v>
      </c>
      <c r="B9" s="80"/>
      <c r="C9" s="80"/>
      <c r="D9" s="69" t="e">
        <f aca="false">((C9-B9)/B9)</f>
        <v>#DIV/0!</v>
      </c>
      <c r="E9" s="81"/>
      <c r="F9" s="69" t="e">
        <f aca="false">(E9-C9)/C9</f>
        <v>#DIV/0!</v>
      </c>
      <c r="G9" s="81"/>
      <c r="H9" s="69" t="e">
        <f aca="false">(G9-C9)/C9</f>
        <v>#DIV/0!</v>
      </c>
      <c r="I9" s="81"/>
      <c r="J9" s="69" t="e">
        <f aca="false">(I9-G9)/G9</f>
        <v>#DIV/0!</v>
      </c>
      <c r="K9" s="70"/>
      <c r="L9" s="69" t="e">
        <f aca="false">(K9-G9)/G9</f>
        <v>#DIV/0!</v>
      </c>
      <c r="M9" s="82"/>
      <c r="N9" s="69" t="e">
        <f aca="false">(M9-K9)/K9</f>
        <v>#DIV/0!</v>
      </c>
      <c r="O9" s="71"/>
      <c r="P9" s="69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92</v>
      </c>
    </row>
    <row r="3" customFormat="false" ht="15" hidden="false" customHeight="false" outlineLevel="0" collapsed="false">
      <c r="A3" s="16"/>
      <c r="B3" s="20" t="s">
        <v>8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s="38" customFormat="true" ht="32.25" hidden="false" customHeight="true" outlineLevel="0" collapsed="false">
      <c r="A9" s="29" t="s">
        <v>104</v>
      </c>
      <c r="B9" s="80"/>
      <c r="C9" s="80"/>
      <c r="D9" s="69" t="e">
        <f aca="false">((C9-B9)/B9)</f>
        <v>#DIV/0!</v>
      </c>
      <c r="E9" s="81"/>
      <c r="F9" s="69" t="e">
        <f aca="false">(E9-C9)/C9</f>
        <v>#DIV/0!</v>
      </c>
      <c r="G9" s="81"/>
      <c r="H9" s="69" t="e">
        <f aca="false">(G9-C9)/C9</f>
        <v>#DIV/0!</v>
      </c>
      <c r="I9" s="81"/>
      <c r="J9" s="69" t="e">
        <f aca="false">(I9-G9)/G9</f>
        <v>#DIV/0!</v>
      </c>
      <c r="K9" s="70"/>
      <c r="L9" s="69" t="e">
        <f aca="false">(K9-G9)/G9</f>
        <v>#DIV/0!</v>
      </c>
      <c r="M9" s="82"/>
      <c r="N9" s="69" t="e">
        <f aca="false">(M9-K9)/K9</f>
        <v>#DIV/0!</v>
      </c>
      <c r="O9" s="71"/>
      <c r="P9" s="69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93</v>
      </c>
    </row>
    <row r="3" customFormat="false" ht="15" hidden="false" customHeight="false" outlineLevel="0" collapsed="false">
      <c r="A3" s="16"/>
      <c r="B3" s="20" t="s">
        <v>8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s="38" customFormat="true" ht="32.25" hidden="false" customHeight="true" outlineLevel="0" collapsed="false">
      <c r="A9" s="29" t="s">
        <v>104</v>
      </c>
      <c r="B9" s="64"/>
      <c r="C9" s="64"/>
      <c r="D9" s="69" t="e">
        <f aca="false">((C9-B9)/B9)</f>
        <v>#DIV/0!</v>
      </c>
      <c r="E9" s="65"/>
      <c r="F9" s="69" t="e">
        <f aca="false">(E9-C9)/C9</f>
        <v>#DIV/0!</v>
      </c>
      <c r="G9" s="67"/>
      <c r="H9" s="69" t="e">
        <f aca="false">(G9-C9)/C9</f>
        <v>#DIV/0!</v>
      </c>
      <c r="I9" s="67"/>
      <c r="J9" s="69" t="e">
        <f aca="false">(I9-G9)/G9</f>
        <v>#DIV/0!</v>
      </c>
      <c r="K9" s="70"/>
      <c r="L9" s="69" t="e">
        <f aca="false">(K9-G9)/G9</f>
        <v>#DIV/0!</v>
      </c>
      <c r="M9" s="70"/>
      <c r="N9" s="69" t="e">
        <f aca="false">(M9-K9)/K9</f>
        <v>#DIV/0!</v>
      </c>
      <c r="O9" s="71"/>
      <c r="P9" s="69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94</v>
      </c>
    </row>
    <row r="3" customFormat="false" ht="15" hidden="false" customHeight="false" outlineLevel="0" collapsed="false">
      <c r="A3" s="16"/>
      <c r="B3" s="20" t="s">
        <v>8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s="38" customFormat="true" ht="32.25" hidden="false" customHeight="true" outlineLevel="0" collapsed="false">
      <c r="A9" s="29" t="s">
        <v>104</v>
      </c>
      <c r="B9" s="64"/>
      <c r="C9" s="64"/>
      <c r="D9" s="69" t="e">
        <f aca="false">((C9-B9)/B9)</f>
        <v>#DIV/0!</v>
      </c>
      <c r="E9" s="65"/>
      <c r="F9" s="69" t="e">
        <f aca="false">(E9-C9)/C9</f>
        <v>#DIV/0!</v>
      </c>
      <c r="G9" s="67"/>
      <c r="H9" s="69" t="e">
        <f aca="false">(G9-C9)/C9</f>
        <v>#DIV/0!</v>
      </c>
      <c r="I9" s="67"/>
      <c r="J9" s="69" t="e">
        <f aca="false">(I9-G9)/G9</f>
        <v>#DIV/0!</v>
      </c>
      <c r="K9" s="70"/>
      <c r="L9" s="69" t="e">
        <f aca="false">(K9-G9)/G9</f>
        <v>#DIV/0!</v>
      </c>
      <c r="M9" s="70"/>
      <c r="N9" s="69" t="e">
        <f aca="false">(M9-K9)/K9</f>
        <v>#DIV/0!</v>
      </c>
      <c r="O9" s="71"/>
      <c r="P9" s="69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9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95</v>
      </c>
    </row>
    <row r="3" customFormat="false" ht="15" hidden="false" customHeight="false" outlineLevel="0" collapsed="false">
      <c r="A3" s="16"/>
      <c r="B3" s="20" t="s">
        <v>9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s="38" customFormat="true" ht="32.25" hidden="false" customHeight="true" outlineLevel="0" collapsed="false">
      <c r="A9" s="29" t="s">
        <v>104</v>
      </c>
      <c r="B9" s="64"/>
      <c r="C9" s="64"/>
      <c r="D9" s="69" t="e">
        <f aca="false">((C9-B9)/B9)</f>
        <v>#DIV/0!</v>
      </c>
      <c r="E9" s="65"/>
      <c r="F9" s="69" t="e">
        <f aca="false">(E9-C9)/C9</f>
        <v>#DIV/0!</v>
      </c>
      <c r="G9" s="67"/>
      <c r="H9" s="69" t="e">
        <f aca="false">(G9-C9)/C9</f>
        <v>#DIV/0!</v>
      </c>
      <c r="I9" s="67"/>
      <c r="J9" s="69" t="e">
        <f aca="false">(I9-G9)/G9</f>
        <v>#DIV/0!</v>
      </c>
      <c r="K9" s="70"/>
      <c r="L9" s="69" t="e">
        <f aca="false">(K9-G9)/G9</f>
        <v>#DIV/0!</v>
      </c>
      <c r="M9" s="70"/>
      <c r="N9" s="69" t="e">
        <f aca="false">(M9-K9)/K9</f>
        <v>#DIV/0!</v>
      </c>
      <c r="O9" s="71"/>
      <c r="P9" s="69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1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8" activeCellId="0" sqref="V1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7"/>
    <col collapsed="false" customWidth="true" hidden="false" outlineLevel="0" max="3" min="3" style="0" width="16.56"/>
    <col collapsed="false" customWidth="true" hidden="false" outlineLevel="0" max="5" min="4" style="0" width="10.13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10.56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8.7"/>
    <col collapsed="false" customWidth="true" hidden="false" outlineLevel="0" max="13" min="13" style="0" width="10.56"/>
    <col collapsed="false" customWidth="true" hidden="false" outlineLevel="0" max="14" min="14" style="0" width="9.85"/>
    <col collapsed="false" customWidth="true" hidden="false" outlineLevel="0" max="15" min="15" style="0" width="10.13"/>
    <col collapsed="false" customWidth="true" hidden="false" outlineLevel="0" max="17" min="17" style="0" width="10.28"/>
    <col collapsed="false" customWidth="true" hidden="false" outlineLevel="0" max="18" min="18" style="0" width="9.85"/>
  </cols>
  <sheetData>
    <row r="1" customFormat="false" ht="15" hidden="false" customHeight="false" outlineLevel="0" collapsed="false">
      <c r="A1" s="1"/>
      <c r="B1" s="2" t="s">
        <v>11</v>
      </c>
      <c r="C1" s="2"/>
      <c r="D1" s="2"/>
      <c r="E1" s="2"/>
      <c r="F1" s="2"/>
      <c r="G1" s="2"/>
      <c r="H1" s="2"/>
      <c r="I1" s="2"/>
      <c r="J1" s="2"/>
      <c r="K1" s="41"/>
      <c r="L1" s="41"/>
    </row>
    <row r="2" customFormat="false" ht="15" hidden="false" customHeight="false" outlineLevel="0" collapsed="false">
      <c r="A2" s="1"/>
      <c r="B2" s="42"/>
      <c r="C2" s="42"/>
      <c r="K2" s="0" t="s">
        <v>115</v>
      </c>
    </row>
    <row r="3" customFormat="false" ht="15" hidden="false" customHeight="false" outlineLevel="0" collapsed="false">
      <c r="A3" s="1"/>
      <c r="B3" s="3" t="s">
        <v>12</v>
      </c>
      <c r="C3" s="3"/>
      <c r="D3" s="3"/>
      <c r="E3" s="3"/>
      <c r="F3" s="3"/>
      <c r="G3" s="3"/>
      <c r="H3" s="3"/>
      <c r="I3" s="3"/>
      <c r="J3" s="3"/>
      <c r="K3" s="43"/>
      <c r="L3" s="43"/>
    </row>
    <row r="4" customFormat="false" ht="15" hidden="false" customHeight="false" outlineLevel="0" collapsed="false">
      <c r="A4" s="1"/>
      <c r="B4" s="42"/>
      <c r="C4" s="42"/>
      <c r="O4" s="44"/>
    </row>
    <row r="5" customFormat="false" ht="15" hidden="false" customHeight="false" outlineLevel="0" collapsed="false">
      <c r="A5" s="1"/>
      <c r="G5" s="45"/>
      <c r="H5" s="45"/>
      <c r="J5" s="45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7"/>
    </row>
    <row r="7" customFormat="false" ht="15" hidden="false" customHeight="true" outlineLevel="0" collapsed="false">
      <c r="A7" s="48" t="s">
        <v>93</v>
      </c>
      <c r="B7" s="48" t="s">
        <v>94</v>
      </c>
      <c r="C7" s="49" t="s">
        <v>116</v>
      </c>
      <c r="D7" s="49" t="s">
        <v>95</v>
      </c>
      <c r="E7" s="50" t="s">
        <v>96</v>
      </c>
      <c r="F7" s="50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48"/>
      <c r="B8" s="48"/>
      <c r="C8" s="49"/>
      <c r="D8" s="26" t="s">
        <v>100</v>
      </c>
      <c r="E8" s="26" t="s">
        <v>100</v>
      </c>
      <c r="F8" s="50" t="s">
        <v>101</v>
      </c>
      <c r="G8" s="49" t="s">
        <v>102</v>
      </c>
      <c r="H8" s="49" t="s">
        <v>103</v>
      </c>
      <c r="I8" s="26" t="s">
        <v>100</v>
      </c>
      <c r="J8" s="49" t="s">
        <v>101</v>
      </c>
      <c r="K8" s="49" t="s">
        <v>102</v>
      </c>
      <c r="L8" s="49" t="s">
        <v>103</v>
      </c>
      <c r="M8" s="26" t="s">
        <v>100</v>
      </c>
      <c r="N8" s="49" t="s">
        <v>101</v>
      </c>
      <c r="O8" s="49" t="s">
        <v>102</v>
      </c>
      <c r="P8" s="49" t="s">
        <v>103</v>
      </c>
      <c r="Q8" s="26" t="s">
        <v>100</v>
      </c>
      <c r="R8" s="49" t="s">
        <v>101</v>
      </c>
    </row>
    <row r="9" customFormat="false" ht="15" hidden="false" customHeight="true" outlineLevel="0" collapsed="false">
      <c r="A9" s="51" t="s">
        <v>104</v>
      </c>
      <c r="B9" s="51" t="s">
        <v>105</v>
      </c>
      <c r="C9" s="52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2"/>
      <c r="L9" s="31" t="e">
        <f aca="false">(K9-I9)/I9</f>
        <v>#DIV/0!</v>
      </c>
      <c r="M9" s="34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51"/>
      <c r="B10" s="51"/>
      <c r="C10" s="52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2"/>
      <c r="L10" s="31" t="e">
        <f aca="false">(K10-I10)/I10</f>
        <v>#DIV/0!</v>
      </c>
      <c r="M10" s="34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51"/>
      <c r="B11" s="51"/>
      <c r="C11" s="52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2"/>
      <c r="L11" s="31" t="e">
        <f aca="false">(K11-I11)/I11</f>
        <v>#DIV/0!</v>
      </c>
      <c r="M11" s="34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51"/>
      <c r="B12" s="51"/>
      <c r="C12" s="52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2"/>
      <c r="L12" s="31" t="e">
        <f aca="false">(K12-I12)/I12</f>
        <v>#DIV/0!</v>
      </c>
      <c r="M12" s="34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51"/>
      <c r="B13" s="51"/>
      <c r="C13" s="53" t="s">
        <v>117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2"/>
      <c r="L13" s="31" t="e">
        <f aca="false">(K13-I13)/I13</f>
        <v>#DIV/0!</v>
      </c>
      <c r="M13" s="34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51"/>
      <c r="B14" s="51" t="s">
        <v>106</v>
      </c>
      <c r="C14" s="54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2"/>
      <c r="L14" s="31" t="e">
        <f aca="false">(K14-I14)/I14</f>
        <v>#DIV/0!</v>
      </c>
      <c r="M14" s="34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51"/>
      <c r="B15" s="51"/>
      <c r="C15" s="54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2"/>
      <c r="J15" s="31" t="e">
        <f aca="false">(I15-E15)/E15</f>
        <v>#DIV/0!</v>
      </c>
      <c r="K15" s="32"/>
      <c r="L15" s="31" t="e">
        <f aca="false">(K15-I15)/I15</f>
        <v>#DIV/0!</v>
      </c>
      <c r="M15" s="34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51"/>
      <c r="B16" s="51"/>
      <c r="C16" s="54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2"/>
      <c r="J16" s="31" t="e">
        <f aca="false">(I16-E16)/E16</f>
        <v>#DIV/0!</v>
      </c>
      <c r="K16" s="32"/>
      <c r="L16" s="31" t="e">
        <f aca="false">(K16-I16)/I16</f>
        <v>#DIV/0!</v>
      </c>
      <c r="M16" s="34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true" outlineLevel="0" collapsed="false">
      <c r="A17" s="51"/>
      <c r="B17" s="51"/>
      <c r="C17" s="54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2"/>
      <c r="J17" s="31" t="e">
        <f aca="false">(I17-E17)/E17</f>
        <v>#DIV/0!</v>
      </c>
      <c r="K17" s="32"/>
      <c r="L17" s="31" t="e">
        <f aca="false">(K17-I17)/I17</f>
        <v>#DIV/0!</v>
      </c>
      <c r="M17" s="34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true" outlineLevel="0" collapsed="false">
      <c r="A18" s="51"/>
      <c r="B18" s="51"/>
      <c r="C18" s="53" t="s">
        <v>117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2"/>
      <c r="J18" s="31" t="e">
        <f aca="false">(I18-E18)/E18</f>
        <v>#DIV/0!</v>
      </c>
      <c r="K18" s="32"/>
      <c r="L18" s="31" t="e">
        <f aca="false">(K18-I18)/I18</f>
        <v>#DIV/0!</v>
      </c>
      <c r="M18" s="34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true" outlineLevel="0" collapsed="false">
      <c r="A19" s="51"/>
      <c r="B19" s="51" t="s">
        <v>107</v>
      </c>
      <c r="C19" s="54" t="n">
        <v>1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2"/>
      <c r="J19" s="31" t="e">
        <f aca="false">(I19-E19)/E19</f>
        <v>#DIV/0!</v>
      </c>
      <c r="K19" s="32"/>
      <c r="L19" s="31" t="e">
        <f aca="false">(K19-I19)/I19</f>
        <v>#DIV/0!</v>
      </c>
      <c r="M19" s="34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true" outlineLevel="0" collapsed="false">
      <c r="A20" s="51"/>
      <c r="B20" s="51"/>
      <c r="C20" s="54" t="n">
        <v>2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2"/>
      <c r="J20" s="31" t="e">
        <f aca="false">(I20-E20)/E20</f>
        <v>#DIV/0!</v>
      </c>
      <c r="K20" s="32"/>
      <c r="L20" s="31" t="e">
        <f aca="false">(K20-I20)/I20</f>
        <v>#DIV/0!</v>
      </c>
      <c r="M20" s="34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51"/>
      <c r="B21" s="51"/>
      <c r="C21" s="54" t="n">
        <v>3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2"/>
      <c r="J21" s="31" t="e">
        <f aca="false">(I21-E21)/E21</f>
        <v>#DIV/0!</v>
      </c>
      <c r="K21" s="32"/>
      <c r="L21" s="31" t="e">
        <f aca="false">(K21-I21)/I21</f>
        <v>#DIV/0!</v>
      </c>
      <c r="M21" s="34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true" outlineLevel="0" collapsed="false">
      <c r="A22" s="51"/>
      <c r="B22" s="51"/>
      <c r="C22" s="54" t="n">
        <v>4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2"/>
      <c r="J22" s="31" t="e">
        <f aca="false">(I22-E22)/E22</f>
        <v>#DIV/0!</v>
      </c>
      <c r="K22" s="32"/>
      <c r="L22" s="31" t="e">
        <f aca="false">(K22-I22)/I22</f>
        <v>#DIV/0!</v>
      </c>
      <c r="M22" s="34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false" outlineLevel="0" collapsed="false">
      <c r="A23" s="51"/>
      <c r="B23" s="51"/>
      <c r="C23" s="53" t="s">
        <v>117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2"/>
      <c r="J23" s="31" t="e">
        <f aca="false">(I23-E23)/E23</f>
        <v>#DIV/0!</v>
      </c>
      <c r="K23" s="32"/>
      <c r="L23" s="31" t="e">
        <f aca="false">(K23-I23)/I23</f>
        <v>#DIV/0!</v>
      </c>
      <c r="M23" s="34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true" outlineLevel="0" collapsed="false">
      <c r="A24" s="51"/>
      <c r="B24" s="51" t="s">
        <v>108</v>
      </c>
      <c r="C24" s="54" t="n">
        <v>1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2"/>
      <c r="J24" s="31" t="e">
        <f aca="false">(I24-E24)/E24</f>
        <v>#DIV/0!</v>
      </c>
      <c r="K24" s="32"/>
      <c r="L24" s="31" t="e">
        <f aca="false">(K24-I24)/I24</f>
        <v>#DIV/0!</v>
      </c>
      <c r="M24" s="34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false" outlineLevel="0" collapsed="false">
      <c r="A25" s="51"/>
      <c r="B25" s="51"/>
      <c r="C25" s="54" t="n">
        <v>2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2"/>
      <c r="J25" s="31" t="e">
        <f aca="false">(I25-E25)/E25</f>
        <v>#DIV/0!</v>
      </c>
      <c r="K25" s="32"/>
      <c r="L25" s="31" t="e">
        <f aca="false">(K25-I25)/I25</f>
        <v>#DIV/0!</v>
      </c>
      <c r="M25" s="34"/>
      <c r="N25" s="31" t="e">
        <f aca="false">(M25-I25)/I25</f>
        <v>#DIV/0!</v>
      </c>
      <c r="O25" s="3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false" outlineLevel="0" collapsed="false">
      <c r="A26" s="51"/>
      <c r="B26" s="51"/>
      <c r="C26" s="54" t="n">
        <v>3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2"/>
      <c r="J26" s="31" t="e">
        <f aca="false">(I26-E26)/E26</f>
        <v>#DIV/0!</v>
      </c>
      <c r="K26" s="32"/>
      <c r="L26" s="31" t="e">
        <f aca="false">(K26-I26)/I26</f>
        <v>#DIV/0!</v>
      </c>
      <c r="M26" s="34"/>
      <c r="N26" s="31" t="e">
        <f aca="false">(M26-I26)/I26</f>
        <v>#DIV/0!</v>
      </c>
      <c r="O26" s="3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false" outlineLevel="0" collapsed="false">
      <c r="A27" s="51"/>
      <c r="B27" s="51"/>
      <c r="C27" s="54" t="n">
        <v>4</v>
      </c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2"/>
      <c r="J27" s="31" t="e">
        <f aca="false">(I27-E27)/E27</f>
        <v>#DIV/0!</v>
      </c>
      <c r="K27" s="32"/>
      <c r="L27" s="31" t="e">
        <f aca="false">(K27-I27)/I27</f>
        <v>#DIV/0!</v>
      </c>
      <c r="M27" s="34"/>
      <c r="N27" s="31" t="e">
        <f aca="false">(M27-I27)/I27</f>
        <v>#DIV/0!</v>
      </c>
      <c r="O27" s="3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false" outlineLevel="0" collapsed="false">
      <c r="A28" s="51"/>
      <c r="B28" s="51"/>
      <c r="C28" s="53" t="s">
        <v>117</v>
      </c>
      <c r="D28" s="30"/>
      <c r="E28" s="30"/>
      <c r="F28" s="31" t="e">
        <f aca="false">((E28-D28)/D28)</f>
        <v>#DIV/0!</v>
      </c>
      <c r="G28" s="32"/>
      <c r="H28" s="33" t="e">
        <f aca="false">(G28-E28)/E28</f>
        <v>#DIV/0!</v>
      </c>
      <c r="I28" s="32"/>
      <c r="J28" s="31" t="e">
        <f aca="false">(I28-E28)/E28</f>
        <v>#DIV/0!</v>
      </c>
      <c r="K28" s="32"/>
      <c r="L28" s="31" t="e">
        <f aca="false">(K28-I28)/I28</f>
        <v>#DIV/0!</v>
      </c>
      <c r="M28" s="34"/>
      <c r="N28" s="31" t="e">
        <f aca="false">(M28-I28)/I28</f>
        <v>#DIV/0!</v>
      </c>
      <c r="O28" s="35"/>
      <c r="P28" s="31" t="e">
        <f aca="false">(O28-M28)/M28</f>
        <v>#DIV/0!</v>
      </c>
      <c r="Q28" s="36"/>
      <c r="R28" s="31" t="e">
        <f aca="false">(Q28-M28)/M28</f>
        <v>#DIV/0!</v>
      </c>
    </row>
    <row r="29" customFormat="false" ht="15" hidden="false" customHeight="true" outlineLevel="0" collapsed="false">
      <c r="A29" s="51"/>
      <c r="B29" s="51" t="s">
        <v>109</v>
      </c>
      <c r="C29" s="54" t="n">
        <v>1</v>
      </c>
      <c r="D29" s="30"/>
      <c r="E29" s="30"/>
      <c r="F29" s="31" t="e">
        <f aca="false">((E29-D29)/D29)</f>
        <v>#DIV/0!</v>
      </c>
      <c r="G29" s="32"/>
      <c r="H29" s="33" t="e">
        <f aca="false">(G29-E29)/E29</f>
        <v>#DIV/0!</v>
      </c>
      <c r="I29" s="32"/>
      <c r="J29" s="31" t="e">
        <f aca="false">(I29-E29)/E29</f>
        <v>#DIV/0!</v>
      </c>
      <c r="K29" s="32"/>
      <c r="L29" s="31" t="e">
        <f aca="false">(K29-I29)/I29</f>
        <v>#DIV/0!</v>
      </c>
      <c r="M29" s="34"/>
      <c r="N29" s="31" t="e">
        <f aca="false">(M29-I29)/I29</f>
        <v>#DIV/0!</v>
      </c>
      <c r="O29" s="35"/>
      <c r="P29" s="31" t="e">
        <f aca="false">(O29-M29)/M29</f>
        <v>#DIV/0!</v>
      </c>
      <c r="Q29" s="36"/>
      <c r="R29" s="31" t="e">
        <f aca="false">(Q29-M29)/M29</f>
        <v>#DIV/0!</v>
      </c>
    </row>
    <row r="30" customFormat="false" ht="15" hidden="false" customHeight="false" outlineLevel="0" collapsed="false">
      <c r="A30" s="51"/>
      <c r="B30" s="51"/>
      <c r="C30" s="54" t="n">
        <v>2</v>
      </c>
      <c r="D30" s="30"/>
      <c r="E30" s="30"/>
      <c r="F30" s="31" t="e">
        <f aca="false">((E30-D30)/D30)</f>
        <v>#DIV/0!</v>
      </c>
      <c r="G30" s="32"/>
      <c r="H30" s="33" t="e">
        <f aca="false">(G30-E30)/E30</f>
        <v>#DIV/0!</v>
      </c>
      <c r="I30" s="32"/>
      <c r="J30" s="31" t="e">
        <f aca="false">(I30-E30)/E30</f>
        <v>#DIV/0!</v>
      </c>
      <c r="K30" s="32"/>
      <c r="L30" s="31" t="e">
        <f aca="false">(K30-I30)/I30</f>
        <v>#DIV/0!</v>
      </c>
      <c r="M30" s="34"/>
      <c r="N30" s="31" t="e">
        <f aca="false">(M30-I30)/I30</f>
        <v>#DIV/0!</v>
      </c>
      <c r="O30" s="35"/>
      <c r="P30" s="31" t="e">
        <f aca="false">(O30-M30)/M30</f>
        <v>#DIV/0!</v>
      </c>
      <c r="Q30" s="36"/>
      <c r="R30" s="31" t="e">
        <f aca="false">(Q30-M30)/M30</f>
        <v>#DIV/0!</v>
      </c>
    </row>
    <row r="31" customFormat="false" ht="15" hidden="false" customHeight="false" outlineLevel="0" collapsed="false">
      <c r="A31" s="51"/>
      <c r="B31" s="51"/>
      <c r="C31" s="54" t="n">
        <v>3</v>
      </c>
      <c r="D31" s="30"/>
      <c r="E31" s="30"/>
      <c r="F31" s="31" t="e">
        <f aca="false">((E31-D31)/D31)</f>
        <v>#DIV/0!</v>
      </c>
      <c r="G31" s="32"/>
      <c r="H31" s="33" t="e">
        <f aca="false">(G31-E31)/E31</f>
        <v>#DIV/0!</v>
      </c>
      <c r="I31" s="32"/>
      <c r="J31" s="31" t="e">
        <f aca="false">(I31-E31)/E31</f>
        <v>#DIV/0!</v>
      </c>
      <c r="K31" s="32"/>
      <c r="L31" s="31" t="e">
        <f aca="false">(K31-I31)/I31</f>
        <v>#DIV/0!</v>
      </c>
      <c r="M31" s="34"/>
      <c r="N31" s="31" t="e">
        <f aca="false">(M31-I31)/I31</f>
        <v>#DIV/0!</v>
      </c>
      <c r="O31" s="35"/>
      <c r="P31" s="31" t="e">
        <f aca="false">(O31-M31)/M31</f>
        <v>#DIV/0!</v>
      </c>
      <c r="Q31" s="36"/>
      <c r="R31" s="31" t="e">
        <f aca="false">(Q31-M31)/M31</f>
        <v>#DIV/0!</v>
      </c>
    </row>
    <row r="32" customFormat="false" ht="15" hidden="false" customHeight="false" outlineLevel="0" collapsed="false">
      <c r="A32" s="51"/>
      <c r="B32" s="51"/>
      <c r="C32" s="54" t="n">
        <v>4</v>
      </c>
      <c r="D32" s="30"/>
      <c r="E32" s="30"/>
      <c r="F32" s="31" t="e">
        <f aca="false">((E32-D32)/D32)</f>
        <v>#DIV/0!</v>
      </c>
      <c r="G32" s="32"/>
      <c r="H32" s="33" t="e">
        <f aca="false">(G32-E32)/E32</f>
        <v>#DIV/0!</v>
      </c>
      <c r="I32" s="32"/>
      <c r="J32" s="31" t="e">
        <f aca="false">(I32-E32)/E32</f>
        <v>#DIV/0!</v>
      </c>
      <c r="K32" s="32"/>
      <c r="L32" s="31" t="e">
        <f aca="false">(K32-I32)/I32</f>
        <v>#DIV/0!</v>
      </c>
      <c r="M32" s="34"/>
      <c r="N32" s="31" t="e">
        <f aca="false">(M32-I32)/I32</f>
        <v>#DIV/0!</v>
      </c>
      <c r="O32" s="35"/>
      <c r="P32" s="31" t="e">
        <f aca="false">(O32-M32)/M32</f>
        <v>#DIV/0!</v>
      </c>
      <c r="Q32" s="36"/>
      <c r="R32" s="31" t="e">
        <f aca="false">(Q32-M32)/M32</f>
        <v>#DIV/0!</v>
      </c>
    </row>
    <row r="33" customFormat="false" ht="15" hidden="false" customHeight="false" outlineLevel="0" collapsed="false">
      <c r="A33" s="51"/>
      <c r="B33" s="51"/>
      <c r="C33" s="53" t="s">
        <v>117</v>
      </c>
      <c r="D33" s="30"/>
      <c r="E33" s="30"/>
      <c r="F33" s="31" t="e">
        <f aca="false">((E33-D33)/D33)</f>
        <v>#DIV/0!</v>
      </c>
      <c r="G33" s="32"/>
      <c r="H33" s="33" t="e">
        <f aca="false">(G33-E33)/E33</f>
        <v>#DIV/0!</v>
      </c>
      <c r="I33" s="32"/>
      <c r="J33" s="31" t="e">
        <f aca="false">(I33-E33)/E33</f>
        <v>#DIV/0!</v>
      </c>
      <c r="K33" s="32"/>
      <c r="L33" s="31" t="e">
        <f aca="false">(K33-I33)/I33</f>
        <v>#DIV/0!</v>
      </c>
      <c r="M33" s="34"/>
      <c r="N33" s="31" t="e">
        <f aca="false">(M33-I33)/I33</f>
        <v>#DIV/0!</v>
      </c>
      <c r="O33" s="35"/>
      <c r="P33" s="31" t="e">
        <f aca="false">(O33-M33)/M33</f>
        <v>#DIV/0!</v>
      </c>
      <c r="Q33" s="36"/>
      <c r="R33" s="31" t="e">
        <f aca="false">(Q33-M33)/M33</f>
        <v>#DIV/0!</v>
      </c>
    </row>
    <row r="34" customFormat="false" ht="15" hidden="false" customHeight="false" outlineLevel="0" collapsed="false">
      <c r="A34" s="51"/>
      <c r="B34" s="55" t="s">
        <v>110</v>
      </c>
      <c r="C34" s="55"/>
      <c r="D34" s="30"/>
      <c r="E34" s="30"/>
      <c r="F34" s="31" t="e">
        <f aca="false">((E34-D34)/D34)</f>
        <v>#DIV/0!</v>
      </c>
      <c r="G34" s="32"/>
      <c r="H34" s="33" t="e">
        <f aca="false">(G34-E34)/E34</f>
        <v>#DIV/0!</v>
      </c>
      <c r="I34" s="32"/>
      <c r="J34" s="31" t="e">
        <f aca="false">(I34-E34)/E34</f>
        <v>#DIV/0!</v>
      </c>
      <c r="K34" s="32"/>
      <c r="L34" s="31" t="e">
        <f aca="false">(K34-I34)/I34</f>
        <v>#DIV/0!</v>
      </c>
      <c r="M34" s="34"/>
      <c r="N34" s="31" t="e">
        <f aca="false">(M34-I34)/I34</f>
        <v>#DIV/0!</v>
      </c>
      <c r="O34" s="35"/>
      <c r="P34" s="31" t="e">
        <f aca="false">(O34-M34)/M34</f>
        <v>#DIV/0!</v>
      </c>
      <c r="Q34" s="36"/>
      <c r="R34" s="31" t="e">
        <f aca="false">(Q34-M34)/M34</f>
        <v>#DIV/0!</v>
      </c>
    </row>
    <row r="35" customFormat="false" ht="15" hidden="false" customHeight="false" outlineLevel="0" collapsed="false">
      <c r="A35" s="56"/>
      <c r="B35" s="14"/>
      <c r="C35" s="14"/>
    </row>
    <row r="36" customFormat="false" ht="15" hidden="false" customHeight="false" outlineLevel="0" collapsed="false">
      <c r="A36" s="56"/>
      <c r="B36" s="14"/>
      <c r="C36" s="14"/>
    </row>
    <row r="37" customFormat="false" ht="15" hidden="false" customHeight="false" outlineLevel="0" collapsed="false">
      <c r="A37" s="56"/>
      <c r="B37" s="14"/>
      <c r="C37" s="14"/>
    </row>
    <row r="39" customFormat="false" ht="15" hidden="false" customHeight="false" outlineLevel="0" collapsed="false">
      <c r="A39" s="46" t="s">
        <v>111</v>
      </c>
    </row>
    <row r="40" customFormat="false" ht="1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8"/>
      <c r="L40" s="58"/>
    </row>
    <row r="41" customFormat="false" ht="1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8"/>
      <c r="L41" s="58"/>
    </row>
    <row r="42" customFormat="false" ht="1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8"/>
      <c r="L42" s="58"/>
    </row>
    <row r="43" customFormat="false" ht="1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8"/>
      <c r="L43" s="58"/>
    </row>
    <row r="44" customFormat="false" ht="1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8"/>
      <c r="L44" s="58"/>
    </row>
    <row r="45" customFormat="false" ht="1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8"/>
      <c r="L45" s="58"/>
    </row>
    <row r="46" customFormat="false" ht="1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8"/>
      <c r="L46" s="58"/>
    </row>
    <row r="47" customFormat="false" ht="1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8"/>
      <c r="L47" s="58"/>
    </row>
    <row r="48" customFormat="false" ht="1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8"/>
      <c r="L48" s="58"/>
    </row>
    <row r="49" customFormat="false" ht="1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8"/>
      <c r="L49" s="58"/>
    </row>
  </sheetData>
  <mergeCells count="18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34"/>
    <mergeCell ref="B9:B13"/>
    <mergeCell ref="B14:B18"/>
    <mergeCell ref="B19:B23"/>
    <mergeCell ref="B24:B28"/>
    <mergeCell ref="B29:B33"/>
    <mergeCell ref="B34:C34"/>
    <mergeCell ref="A40:J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0" activeCellId="0" sqref="C10:D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8</v>
      </c>
    </row>
    <row r="3" customFormat="false" ht="15" hidden="false" customHeight="true" outlineLevel="0" collapsed="false">
      <c r="A3" s="16"/>
      <c r="B3" s="59" t="s">
        <v>14</v>
      </c>
      <c r="C3" s="59"/>
      <c r="D3" s="59"/>
      <c r="E3" s="59"/>
      <c r="F3" s="59"/>
      <c r="G3" s="59"/>
      <c r="H3" s="59"/>
      <c r="I3" s="59"/>
      <c r="J3" s="21"/>
      <c r="K3" s="21"/>
    </row>
    <row r="4" customFormat="false" ht="15" hidden="false" customHeight="false" outlineLevel="0" collapsed="false">
      <c r="A4" s="16"/>
      <c r="B4" s="59"/>
      <c r="C4" s="59"/>
      <c r="D4" s="59"/>
      <c r="E4" s="59"/>
      <c r="F4" s="59"/>
      <c r="G4" s="59"/>
      <c r="H4" s="59"/>
      <c r="I4" s="59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7" t="s">
        <v>96</v>
      </c>
      <c r="E8" s="27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60" hidden="false" customHeight="false" outlineLevel="0" collapsed="false">
      <c r="A11" s="28"/>
      <c r="B11" s="29" t="s">
        <v>106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8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09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0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2"/>
      <c r="I15" s="31" t="e">
        <f aca="false">(H15-D15)/D15</f>
        <v>#DIV/0!</v>
      </c>
      <c r="J15" s="32"/>
      <c r="K15" s="31" t="e">
        <f aca="false">(J15-H15)/H15</f>
        <v>#DIV/0!</v>
      </c>
      <c r="L15" s="35" t="n">
        <f aca="false">SUM(L10:L14)</f>
        <v>0</v>
      </c>
      <c r="M15" s="31" t="e">
        <f aca="false">(L15-H15)/H15</f>
        <v>#DIV/0!</v>
      </c>
      <c r="N15" s="35" t="n">
        <f aca="false">SUM(N10:N14)</f>
        <v>0</v>
      </c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1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5</v>
      </c>
      <c r="C1" s="17"/>
      <c r="D1" s="17"/>
      <c r="E1" s="17"/>
      <c r="F1" s="17"/>
      <c r="G1" s="17"/>
      <c r="H1" s="17"/>
      <c r="I1" s="17"/>
      <c r="J1" s="18" t="s">
        <v>119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true" outlineLevel="0" collapsed="false">
      <c r="A3" s="16"/>
      <c r="B3" s="59" t="s">
        <v>16</v>
      </c>
      <c r="C3" s="59"/>
      <c r="D3" s="59"/>
      <c r="E3" s="59"/>
      <c r="F3" s="59"/>
      <c r="G3" s="59"/>
      <c r="H3" s="59"/>
      <c r="I3" s="59"/>
      <c r="J3" s="21"/>
      <c r="K3" s="21"/>
    </row>
    <row r="4" customFormat="false" ht="15" hidden="false" customHeight="false" outlineLevel="0" collapsed="false">
      <c r="A4" s="16"/>
      <c r="B4" s="59"/>
      <c r="C4" s="59"/>
      <c r="D4" s="59"/>
      <c r="E4" s="59"/>
      <c r="F4" s="59"/>
      <c r="G4" s="59"/>
      <c r="H4" s="59"/>
      <c r="I4" s="59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60" hidden="false" customHeight="false" outlineLevel="0" collapsed="false">
      <c r="A11" s="28"/>
      <c r="B11" s="29" t="s">
        <v>106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8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09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0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2"/>
      <c r="I15" s="31" t="e">
        <f aca="false">(H15-D15)/D15</f>
        <v>#DIV/0!</v>
      </c>
      <c r="J15" s="32"/>
      <c r="K15" s="31" t="e">
        <f aca="false">(J15-H15)/H15</f>
        <v>#DIV/0!</v>
      </c>
      <c r="L15" s="34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1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20</v>
      </c>
    </row>
    <row r="3" customFormat="false" ht="15" hidden="false" customHeight="true" outlineLevel="0" collapsed="false">
      <c r="A3" s="16"/>
      <c r="B3" s="59" t="s">
        <v>18</v>
      </c>
      <c r="C3" s="59"/>
      <c r="D3" s="59"/>
      <c r="E3" s="59"/>
      <c r="F3" s="59"/>
      <c r="G3" s="59"/>
      <c r="H3" s="59"/>
      <c r="I3" s="59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9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9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1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K2" s="15" t="s">
        <v>121</v>
      </c>
    </row>
    <row r="3" customFormat="false" ht="15" hidden="false" customHeight="true" outlineLevel="0" collapsed="false">
      <c r="A3" s="16"/>
      <c r="B3" s="59" t="s">
        <v>20</v>
      </c>
      <c r="C3" s="59"/>
      <c r="D3" s="59"/>
      <c r="E3" s="59"/>
      <c r="F3" s="59"/>
      <c r="G3" s="59"/>
      <c r="H3" s="59"/>
      <c r="I3" s="59"/>
      <c r="J3" s="21"/>
      <c r="K3" s="21"/>
    </row>
    <row r="4" customFormat="false" ht="15" hidden="false" customHeight="false" outlineLevel="0" collapsed="false">
      <c r="A4" s="16"/>
      <c r="B4" s="59"/>
      <c r="C4" s="59"/>
      <c r="D4" s="59"/>
      <c r="E4" s="59"/>
      <c r="F4" s="59"/>
      <c r="G4" s="59"/>
      <c r="H4" s="59"/>
      <c r="I4" s="59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2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60" t="s">
        <v>123</v>
      </c>
      <c r="C10" s="61"/>
      <c r="D10" s="61"/>
      <c r="E10" s="31" t="e">
        <f aca="false">((D10-C10)/C10)</f>
        <v>#DIV/0!</v>
      </c>
      <c r="F10" s="62"/>
      <c r="G10" s="33" t="e">
        <f aca="false">(F10-D10)/D10</f>
        <v>#DIV/0!</v>
      </c>
      <c r="H10" s="63"/>
      <c r="I10" s="31" t="e">
        <f aca="false">(H10-D10)/D10</f>
        <v>#DIV/0!</v>
      </c>
      <c r="J10" s="63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60" t="s">
        <v>124</v>
      </c>
      <c r="C11" s="61"/>
      <c r="D11" s="61"/>
      <c r="E11" s="31" t="e">
        <f aca="false">((D11-C11)/C11)</f>
        <v>#DIV/0!</v>
      </c>
      <c r="F11" s="62"/>
      <c r="G11" s="33" t="e">
        <f aca="false">(F11-D11)/D11</f>
        <v>#DIV/0!</v>
      </c>
      <c r="H11" s="63"/>
      <c r="I11" s="31" t="e">
        <f aca="false">(H11-D11)/D11</f>
        <v>#DIV/0!</v>
      </c>
      <c r="J11" s="63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60" t="s">
        <v>125</v>
      </c>
      <c r="C12" s="61"/>
      <c r="D12" s="61"/>
      <c r="E12" s="31" t="e">
        <f aca="false">((D12-C12)/C12)</f>
        <v>#DIV/0!</v>
      </c>
      <c r="F12" s="62"/>
      <c r="G12" s="33" t="e">
        <f aca="false">(F12-D12)/D12</f>
        <v>#DIV/0!</v>
      </c>
      <c r="H12" s="63"/>
      <c r="I12" s="31" t="e">
        <f aca="false">(H12-D12)/D12</f>
        <v>#DIV/0!</v>
      </c>
      <c r="J12" s="63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60" t="s">
        <v>126</v>
      </c>
      <c r="C13" s="61"/>
      <c r="D13" s="61"/>
      <c r="E13" s="31" t="e">
        <f aca="false">((D13-C13)/C13)</f>
        <v>#DIV/0!</v>
      </c>
      <c r="F13" s="62"/>
      <c r="G13" s="33" t="e">
        <f aca="false">(F13-D13)/D13</f>
        <v>#DIV/0!</v>
      </c>
      <c r="H13" s="63"/>
      <c r="I13" s="31" t="e">
        <f aca="false">(H13-D13)/D13</f>
        <v>#DIV/0!</v>
      </c>
      <c r="J13" s="63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60" t="s">
        <v>127</v>
      </c>
      <c r="C14" s="61"/>
      <c r="D14" s="61"/>
      <c r="E14" s="31" t="e">
        <f aca="false">((D14-C14)/C14)</f>
        <v>#DIV/0!</v>
      </c>
      <c r="F14" s="62"/>
      <c r="G14" s="33" t="e">
        <f aca="false">(F14-D14)/D14</f>
        <v>#DIV/0!</v>
      </c>
      <c r="H14" s="63"/>
      <c r="I14" s="31" t="e">
        <f aca="false">(H14-D14)/D14</f>
        <v>#DIV/0!</v>
      </c>
      <c r="J14" s="63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0</v>
      </c>
      <c r="C15" s="61" t="n">
        <f aca="false">SUM(C10:C14)</f>
        <v>0</v>
      </c>
      <c r="D15" s="61" t="n">
        <f aca="false">SUM(D10:D14)</f>
        <v>0</v>
      </c>
      <c r="E15" s="31" t="e">
        <f aca="false">((D15-C15)/C15)</f>
        <v>#DIV/0!</v>
      </c>
      <c r="F15" s="62" t="n">
        <f aca="false">SUM(F10:F14)</f>
        <v>0</v>
      </c>
      <c r="G15" s="33" t="e">
        <f aca="false">(F15-D15)/D15</f>
        <v>#DIV/0!</v>
      </c>
      <c r="H15" s="63" t="n">
        <f aca="false">SUM(H10:H14)</f>
        <v>0</v>
      </c>
      <c r="I15" s="31" t="e">
        <f aca="false">(H15-D15)/D15</f>
        <v>#DIV/0!</v>
      </c>
      <c r="J15" s="63" t="n">
        <f aca="false">SUM(J10:J14)</f>
        <v>0</v>
      </c>
      <c r="K15" s="31" t="e">
        <f aca="false">(J15-H15)/H15</f>
        <v>#DIV/0!</v>
      </c>
      <c r="L15" s="34" t="n">
        <f aca="false">SUM(L10:L14)</f>
        <v>0</v>
      </c>
      <c r="M15" s="31" t="e">
        <f aca="false">(L15-H15)/H15</f>
        <v>#DIV/0!</v>
      </c>
      <c r="N15" s="34" t="n">
        <f aca="false">SUM(N10:N14)</f>
        <v>0</v>
      </c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1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18:35Z</dcterms:created>
  <dc:creator>ERF2</dc:creator>
  <dc:description/>
  <dc:language>en-US</dc:language>
  <cp:lastModifiedBy>Mensur Heric</cp:lastModifiedBy>
  <cp:lastPrinted>2022-11-14T09:16:20Z</cp:lastPrinted>
  <dcterms:modified xsi:type="dcterms:W3CDTF">2025-05-06T10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033E9EDAE41D5AEC0FDA080370C6C</vt:lpwstr>
  </property>
  <property fmtid="{D5CDD505-2E9C-101B-9397-08002B2CF9AE}" pid="3" name="KSOProductBuildVer">
    <vt:lpwstr>1033-11.2.0.11074</vt:lpwstr>
  </property>
</Properties>
</file>