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85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Farmaceutski   fakultet</t>
  </si>
  <si>
    <t xml:space="preserve">Farmacija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Farmaceutski fakultet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Fakultet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Biohemija</t>
  </si>
  <si>
    <t xml:space="preserve">Bromatologija</t>
  </si>
  <si>
    <t xml:space="preserve">Farmaceutska analitika</t>
  </si>
  <si>
    <t xml:space="preserve">Farmaceutska hemija</t>
  </si>
  <si>
    <t xml:space="preserve">Farmaceutska tehnologija</t>
  </si>
  <si>
    <t xml:space="preserve">Farmakognozija</t>
  </si>
  <si>
    <t xml:space="preserve">Klinička farmacija</t>
  </si>
  <si>
    <t xml:space="preserve">Menadžment i zakonodavstvo u biomedicini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4</v>
      </c>
    </row>
    <row r="3" customFormat="false" ht="15" hidden="false" customHeight="true" outlineLevel="0" collapsed="false">
      <c r="A3" s="16"/>
      <c r="B3" s="42" t="s">
        <v>125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8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9" t="s">
        <v>108</v>
      </c>
      <c r="B10" s="41" t="s">
        <v>119</v>
      </c>
      <c r="C10" s="43"/>
      <c r="D10" s="43"/>
      <c r="E10" s="31" t="e">
        <f aca="false">((D10-C10)/C10)</f>
        <v>#DIV/0!</v>
      </c>
      <c r="F10" s="44"/>
      <c r="G10" s="33" t="e">
        <f aca="false">(F10-D10)/D10</f>
        <v>#DIV/0!</v>
      </c>
      <c r="H10" s="45"/>
      <c r="I10" s="31" t="e">
        <f aca="false">(H10-D10)/D10</f>
        <v>#DIV/0!</v>
      </c>
      <c r="J10" s="46"/>
      <c r="K10" s="31" t="e">
        <f aca="false">(J10-H10)/H10</f>
        <v>#DIV/0!</v>
      </c>
      <c r="L10" s="34"/>
      <c r="M10" s="31" t="e">
        <f aca="false">(L10-H10)/H10</f>
        <v>#DIV/0!</v>
      </c>
      <c r="N10" s="47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1" t="s">
        <v>120</v>
      </c>
      <c r="C11" s="43"/>
      <c r="D11" s="43"/>
      <c r="E11" s="31" t="e">
        <f aca="false">((D11-C11)/C11)</f>
        <v>#DIV/0!</v>
      </c>
      <c r="F11" s="44"/>
      <c r="G11" s="33" t="e">
        <f aca="false">(F11-D11)/D11</f>
        <v>#DIV/0!</v>
      </c>
      <c r="H11" s="45"/>
      <c r="I11" s="31" t="e">
        <f aca="false">(H11-D11)/D11</f>
        <v>#DIV/0!</v>
      </c>
      <c r="J11" s="46"/>
      <c r="K11" s="31" t="e">
        <f aca="false">(J11-H11)/H11</f>
        <v>#DIV/0!</v>
      </c>
      <c r="L11" s="34"/>
      <c r="M11" s="31" t="e">
        <f aca="false">(L11-H11)/H11</f>
        <v>#DIV/0!</v>
      </c>
      <c r="N11" s="47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41" t="s">
        <v>126</v>
      </c>
      <c r="C12" s="43"/>
      <c r="D12" s="43"/>
      <c r="E12" s="31" t="e">
        <f aca="false">((D12-C12)/C12)</f>
        <v>#DIV/0!</v>
      </c>
      <c r="F12" s="44"/>
      <c r="G12" s="33" t="e">
        <f aca="false">(F12-D12)/D12</f>
        <v>#DIV/0!</v>
      </c>
      <c r="H12" s="45"/>
      <c r="I12" s="31" t="e">
        <f aca="false">(H12-D12)/D12</f>
        <v>#DIV/0!</v>
      </c>
      <c r="J12" s="46"/>
      <c r="K12" s="31" t="e">
        <f aca="false">(J12-H12)/H12</f>
        <v>#DIV/0!</v>
      </c>
      <c r="L12" s="34"/>
      <c r="M12" s="31" t="e">
        <f aca="false">(L12-H12)/H12</f>
        <v>#DIV/0!</v>
      </c>
      <c r="N12" s="47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9"/>
      <c r="B13" s="41" t="s">
        <v>121</v>
      </c>
      <c r="C13" s="43"/>
      <c r="D13" s="43"/>
      <c r="E13" s="31" t="e">
        <f aca="false">((D13-C13)/C13)</f>
        <v>#DIV/0!</v>
      </c>
      <c r="F13" s="44"/>
      <c r="G13" s="33" t="e">
        <f aca="false">(F13-D13)/D13</f>
        <v>#DIV/0!</v>
      </c>
      <c r="H13" s="45"/>
      <c r="I13" s="31" t="e">
        <f aca="false">(H13-D13)/D13</f>
        <v>#DIV/0!</v>
      </c>
      <c r="J13" s="46"/>
      <c r="K13" s="31" t="e">
        <f aca="false">(J13-H13)/H13</f>
        <v>#DIV/0!</v>
      </c>
      <c r="L13" s="34"/>
      <c r="M13" s="31" t="e">
        <f aca="false">(L13-H13)/H13</f>
        <v>#DIV/0!</v>
      </c>
      <c r="N13" s="47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true" outlineLevel="0" collapsed="false">
      <c r="A14" s="29"/>
      <c r="B14" s="41" t="s">
        <v>122</v>
      </c>
      <c r="C14" s="43"/>
      <c r="D14" s="43"/>
      <c r="E14" s="31" t="e">
        <f aca="false">((D14-C14)/C14)</f>
        <v>#DIV/0!</v>
      </c>
      <c r="F14" s="44"/>
      <c r="G14" s="33" t="e">
        <f aca="false">(F14-D14)/D14</f>
        <v>#DIV/0!</v>
      </c>
      <c r="H14" s="45"/>
      <c r="I14" s="31" t="e">
        <f aca="false">(H14-D14)/D14</f>
        <v>#DIV/0!</v>
      </c>
      <c r="J14" s="46"/>
      <c r="K14" s="31" t="e">
        <f aca="false">(J14-H14)/H14</f>
        <v>#DIV/0!</v>
      </c>
      <c r="L14" s="34"/>
      <c r="M14" s="31" t="e">
        <f aca="false">(L14-H14)/H14</f>
        <v>#DIV/0!</v>
      </c>
      <c r="N14" s="47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true" outlineLevel="0" collapsed="false">
      <c r="A15" s="29"/>
      <c r="B15" s="41" t="s">
        <v>123</v>
      </c>
      <c r="C15" s="43"/>
      <c r="D15" s="43"/>
      <c r="E15" s="31" t="e">
        <f aca="false">((D15-C15)/C15)</f>
        <v>#DIV/0!</v>
      </c>
      <c r="F15" s="44"/>
      <c r="G15" s="33" t="e">
        <f aca="false">(F15-D15)/D15</f>
        <v>#DIV/0!</v>
      </c>
      <c r="H15" s="45"/>
      <c r="I15" s="31" t="e">
        <f aca="false">(H15-D15)/D15</f>
        <v>#DIV/0!</v>
      </c>
      <c r="J15" s="46"/>
      <c r="K15" s="31" t="e">
        <f aca="false">(J15-H15)/H15</f>
        <v>#DIV/0!</v>
      </c>
      <c r="L15" s="34"/>
      <c r="M15" s="31" t="e">
        <f aca="false">(L15-H15)/H15</f>
        <v>#DIV/0!</v>
      </c>
      <c r="N15" s="47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true" outlineLevel="0" collapsed="false">
      <c r="A16" s="29"/>
      <c r="B16" s="41" t="s">
        <v>113</v>
      </c>
      <c r="C16" s="43" t="n">
        <f aca="false">SUM(C10:C15)</f>
        <v>0</v>
      </c>
      <c r="D16" s="43" t="n">
        <f aca="false">SUM(D10:D15)</f>
        <v>0</v>
      </c>
      <c r="E16" s="31" t="e">
        <f aca="false">((D16-C16)/C16)</f>
        <v>#DIV/0!</v>
      </c>
      <c r="F16" s="44" t="n">
        <f aca="false">SUM(F10:F15)</f>
        <v>0</v>
      </c>
      <c r="G16" s="33" t="e">
        <f aca="false">(F16-D16)/D16</f>
        <v>#DIV/0!</v>
      </c>
      <c r="H16" s="45" t="n">
        <f aca="false">SUM(H10:H15)</f>
        <v>0</v>
      </c>
      <c r="I16" s="31" t="e">
        <f aca="false">(H16-D16)/D16</f>
        <v>#DIV/0!</v>
      </c>
      <c r="J16" s="46" t="n">
        <f aca="false">SUM(J10:J15)</f>
        <v>0</v>
      </c>
      <c r="K16" s="31" t="e">
        <f aca="false">(J16-H16)/H16</f>
        <v>#DIV/0!</v>
      </c>
      <c r="L16" s="34" t="n">
        <f aca="false">SUM(L10:L15)</f>
        <v>0</v>
      </c>
      <c r="M16" s="31" t="e">
        <f aca="false">(L16-H16)/H16</f>
        <v>#DIV/0!</v>
      </c>
      <c r="N16" s="47" t="n">
        <f aca="false">SUM(N10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06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28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7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5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5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5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5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5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5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5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5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5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85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7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5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5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5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5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5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5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5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5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5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1" customFormat="false" ht="15" hidden="false" customHeight="false" outlineLevel="0" collapsed="false">
      <c r="A21" s="23" t="s">
        <v>106</v>
      </c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2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8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3"/>
      <c r="G9" s="49" t="e">
        <f aca="false">(F9-D9)/D9</f>
        <v>#DIV/0!</v>
      </c>
      <c r="H9" s="46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3"/>
      <c r="G10" s="49" t="e">
        <f aca="false">(F10-D10)/D10</f>
        <v>#DIV/0!</v>
      </c>
      <c r="H10" s="46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3"/>
      <c r="G11" s="49" t="e">
        <f aca="false">(F11-D11)/D11</f>
        <v>#DIV/0!</v>
      </c>
      <c r="H11" s="46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3"/>
      <c r="G12" s="49" t="e">
        <f aca="false">(F12-D12)/D12</f>
        <v>#DIV/0!</v>
      </c>
      <c r="H12" s="46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3"/>
      <c r="G13" s="49" t="e">
        <f aca="false">(F13-D13)/D13</f>
        <v>#DIV/0!</v>
      </c>
      <c r="H13" s="46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3"/>
      <c r="G14" s="49" t="e">
        <f aca="false">(F14-D14)/D14</f>
        <v>#DIV/0!</v>
      </c>
      <c r="H14" s="46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3"/>
      <c r="G15" s="49" t="e">
        <f aca="false">(F15-D15)/D15</f>
        <v>#DIV/0!</v>
      </c>
      <c r="H15" s="46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3"/>
      <c r="G16" s="49" t="e">
        <f aca="false">(F16-D16)/D16</f>
        <v>#DIV/0!</v>
      </c>
      <c r="H16" s="46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3"/>
      <c r="G17" s="49" t="e">
        <f aca="false">(F17-D17)/D17</f>
        <v>#DIV/0!</v>
      </c>
      <c r="H17" s="46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9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6"/>
      <c r="I9" s="5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6"/>
      <c r="I10" s="5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6"/>
      <c r="I11" s="51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6"/>
      <c r="I12" s="51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6"/>
      <c r="I13" s="51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6"/>
      <c r="I14" s="51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6"/>
      <c r="I15" s="51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6"/>
      <c r="I16" s="51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6"/>
      <c r="I17" s="51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0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6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6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6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6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6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6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6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6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6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1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6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6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6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6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6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6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6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6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6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06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9.7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2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6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6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6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6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6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6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6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6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6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43</v>
      </c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6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6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6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6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6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6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6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6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6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4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6"/>
      <c r="I9" s="50" t="e">
        <f aca="false">(H9-D9)/D9</f>
        <v>#DIV/0!</v>
      </c>
      <c r="J9" s="46"/>
      <c r="K9" s="31" t="e">
        <f aca="false">(J9-H9)/H9</f>
        <v>#DIV/0!</v>
      </c>
      <c r="L9" s="34"/>
      <c r="M9" s="31" t="e">
        <f aca="false">(L9-H9)/H9</f>
        <v>#DIV/0!</v>
      </c>
      <c r="N9" s="47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6"/>
      <c r="I10" s="50" t="e">
        <f aca="false">(H10-D10)/D10</f>
        <v>#DIV/0!</v>
      </c>
      <c r="J10" s="46"/>
      <c r="K10" s="31" t="e">
        <f aca="false">(J10-H10)/H10</f>
        <v>#DIV/0!</v>
      </c>
      <c r="L10" s="34"/>
      <c r="M10" s="31" t="e">
        <f aca="false">(L10-H10)/H10</f>
        <v>#DIV/0!</v>
      </c>
      <c r="N10" s="47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6"/>
      <c r="I11" s="50" t="e">
        <f aca="false">(H11-D11)/D11</f>
        <v>#DIV/0!</v>
      </c>
      <c r="J11" s="46"/>
      <c r="K11" s="31" t="e">
        <f aca="false">(J11-H11)/H11</f>
        <v>#DIV/0!</v>
      </c>
      <c r="L11" s="34"/>
      <c r="M11" s="31" t="e">
        <f aca="false">(L11-H11)/H11</f>
        <v>#DIV/0!</v>
      </c>
      <c r="N11" s="47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6"/>
      <c r="I12" s="50" t="e">
        <f aca="false">(H12-D12)/D12</f>
        <v>#DIV/0!</v>
      </c>
      <c r="J12" s="46"/>
      <c r="K12" s="31" t="e">
        <f aca="false">(J12-H12)/H12</f>
        <v>#DIV/0!</v>
      </c>
      <c r="L12" s="34"/>
      <c r="M12" s="31" t="e">
        <f aca="false">(L12-H12)/H12</f>
        <v>#DIV/0!</v>
      </c>
      <c r="N12" s="47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6"/>
      <c r="I13" s="50" t="e">
        <f aca="false">(H13-D13)/D13</f>
        <v>#DIV/0!</v>
      </c>
      <c r="J13" s="46"/>
      <c r="K13" s="31" t="e">
        <f aca="false">(J13-H13)/H13</f>
        <v>#DIV/0!</v>
      </c>
      <c r="L13" s="34"/>
      <c r="M13" s="31" t="e">
        <f aca="false">(L13-H13)/H13</f>
        <v>#DIV/0!</v>
      </c>
      <c r="N13" s="47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6"/>
      <c r="I14" s="50" t="e">
        <f aca="false">(H14-D14)/D14</f>
        <v>#DIV/0!</v>
      </c>
      <c r="J14" s="46"/>
      <c r="K14" s="31" t="e">
        <f aca="false">(J14-H14)/H14</f>
        <v>#DIV/0!</v>
      </c>
      <c r="L14" s="34"/>
      <c r="M14" s="31" t="e">
        <f aca="false">(L14-H14)/H14</f>
        <v>#DIV/0!</v>
      </c>
      <c r="N14" s="47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6"/>
      <c r="I15" s="50" t="e">
        <f aca="false">(H15-D15)/D15</f>
        <v>#DIV/0!</v>
      </c>
      <c r="J15" s="46"/>
      <c r="K15" s="31" t="e">
        <f aca="false">(J15-H15)/H15</f>
        <v>#DIV/0!</v>
      </c>
      <c r="L15" s="34"/>
      <c r="M15" s="31" t="e">
        <f aca="false">(L15-H15)/H15</f>
        <v>#DIV/0!</v>
      </c>
      <c r="N15" s="47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6"/>
      <c r="I16" s="50" t="e">
        <f aca="false">(H16-D16)/D16</f>
        <v>#DIV/0!</v>
      </c>
      <c r="J16" s="46"/>
      <c r="K16" s="31" t="e">
        <f aca="false">(J16-H16)/H16</f>
        <v>#DIV/0!</v>
      </c>
      <c r="L16" s="34"/>
      <c r="M16" s="31" t="e">
        <f aca="false">(L16-H16)/H16</f>
        <v>#DIV/0!</v>
      </c>
      <c r="N16" s="47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6"/>
      <c r="I17" s="50" t="e">
        <f aca="false">(H17-D17)/D17</f>
        <v>#DIV/0!</v>
      </c>
      <c r="J17" s="46"/>
      <c r="K17" s="31" t="e">
        <f aca="false">(J17-H17)/H17</f>
        <v>#DIV/0!</v>
      </c>
      <c r="L17" s="34"/>
      <c r="M17" s="31" t="e">
        <f aca="false">(L17-H17)/H17</f>
        <v>#DIV/0!</v>
      </c>
      <c r="N17" s="47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10.13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85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37"/>
      <c r="B10" s="38"/>
    </row>
    <row r="11" customFormat="false" ht="15" hidden="false" customHeight="false" outlineLevel="0" collapsed="false">
      <c r="A11" s="37"/>
      <c r="B11" s="38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41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5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3"/>
      <c r="G9" s="49" t="e">
        <f aca="false">(F9-D9)/D9</f>
        <v>#DIV/0!</v>
      </c>
      <c r="H9" s="46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3"/>
      <c r="G10" s="49" t="e">
        <f aca="false">(F10-D10)/D10</f>
        <v>#DIV/0!</v>
      </c>
      <c r="H10" s="46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3"/>
      <c r="G11" s="49" t="e">
        <f aca="false">(F11-D11)/D11</f>
        <v>#DIV/0!</v>
      </c>
      <c r="H11" s="46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3"/>
      <c r="G12" s="49" t="e">
        <f aca="false">(F12-D12)/D12</f>
        <v>#DIV/0!</v>
      </c>
      <c r="H12" s="46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3"/>
      <c r="G13" s="49" t="e">
        <f aca="false">(F13-D13)/D13</f>
        <v>#DIV/0!</v>
      </c>
      <c r="H13" s="46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3"/>
      <c r="G14" s="49" t="e">
        <f aca="false">(F14-D14)/D14</f>
        <v>#DIV/0!</v>
      </c>
      <c r="H14" s="46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3"/>
      <c r="G15" s="49" t="e">
        <f aca="false">(F15-D15)/D15</f>
        <v>#DIV/0!</v>
      </c>
      <c r="H15" s="46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3"/>
      <c r="G16" s="49" t="e">
        <f aca="false">(F16-D16)/D16</f>
        <v>#DIV/0!</v>
      </c>
      <c r="H16" s="46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/>
      <c r="D17" s="43"/>
      <c r="E17" s="31" t="e">
        <f aca="false">((D17-C17)/C17)</f>
        <v>#DIV/0!</v>
      </c>
      <c r="F17" s="43"/>
      <c r="G17" s="49" t="e">
        <f aca="false">(F17-D17)/D17</f>
        <v>#DIV/0!</v>
      </c>
      <c r="H17" s="46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6</v>
      </c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8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8" t="s">
        <v>129</v>
      </c>
      <c r="C9" s="43"/>
      <c r="D9" s="43"/>
      <c r="E9" s="31" t="e">
        <f aca="false">((D9-C9)/C9)</f>
        <v>#DIV/0!</v>
      </c>
      <c r="F9" s="44"/>
      <c r="G9" s="49" t="e">
        <f aca="false">(F9-D9)/D9</f>
        <v>#DIV/0!</v>
      </c>
      <c r="H9" s="45"/>
      <c r="I9" s="50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8" t="s">
        <v>130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5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9"/>
      <c r="B11" s="28" t="s">
        <v>131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5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2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5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3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5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9"/>
      <c r="B14" s="48" t="s">
        <v>134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5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5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5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45" hidden="false" customHeight="false" outlineLevel="0" collapsed="false">
      <c r="A16" s="29"/>
      <c r="B16" s="28" t="s">
        <v>136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5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9"/>
      <c r="B17" s="41" t="s">
        <v>113</v>
      </c>
      <c r="C17" s="43" t="n">
        <f aca="false">SUM(C9:C16)</f>
        <v>0</v>
      </c>
      <c r="D17" s="43" t="n">
        <f aca="false">SUM(D9:D16)</f>
        <v>0</v>
      </c>
      <c r="E17" s="31" t="e">
        <f aca="false">((D17-C17)/C17)</f>
        <v>#DIV/0!</v>
      </c>
      <c r="F17" s="44" t="n">
        <f aca="false">SUM(F9:F16)</f>
        <v>0</v>
      </c>
      <c r="G17" s="49" t="e">
        <f aca="false">(F17-D17)/D17</f>
        <v>#DIV/0!</v>
      </c>
      <c r="H17" s="45" t="n">
        <f aca="false">SUM(H9:H16)</f>
        <v>0</v>
      </c>
      <c r="I17" s="50" t="e">
        <f aca="false">(H17-D17)/D17</f>
        <v>#DIV/0!</v>
      </c>
      <c r="J17" s="45" t="n">
        <f aca="false">SUM(J9:J16)</f>
        <v>0</v>
      </c>
      <c r="K17" s="31" t="e">
        <f aca="false">(J17-H17)/H17</f>
        <v>#DIV/0!</v>
      </c>
      <c r="L17" s="34" t="n">
        <f aca="false">SUM(L9:L16)</f>
        <v>0</v>
      </c>
      <c r="M17" s="31" t="e">
        <f aca="false">(L17-H17)/H17</f>
        <v>#DIV/0!</v>
      </c>
      <c r="N17" s="34" t="n">
        <f aca="false">SUM(N9:N16)</f>
        <v>0</v>
      </c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2" customFormat="false" ht="15" hidden="false" customHeight="false" outlineLevel="0" collapsed="false">
      <c r="A22" s="23" t="s">
        <v>106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6" min="15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7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8</v>
      </c>
    </row>
    <row r="3" customFormat="false" ht="15" hidden="false" customHeight="true" outlineLevel="0" collapsed="false">
      <c r="A3" s="16"/>
      <c r="B3" s="42" t="s">
        <v>149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8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9" t="s">
        <v>108</v>
      </c>
      <c r="B10" s="48" t="s">
        <v>129</v>
      </c>
      <c r="C10" s="43"/>
      <c r="D10" s="43"/>
      <c r="E10" s="31" t="e">
        <f aca="false">((D10-C10)/C10)</f>
        <v>#DIV/0!</v>
      </c>
      <c r="F10" s="44"/>
      <c r="G10" s="49" t="e">
        <f aca="false">(F10-D10)/D10</f>
        <v>#DIV/0!</v>
      </c>
      <c r="H10" s="46"/>
      <c r="I10" s="50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8" t="s">
        <v>130</v>
      </c>
      <c r="C11" s="43"/>
      <c r="D11" s="43"/>
      <c r="E11" s="31" t="e">
        <f aca="false">((D11-C11)/C11)</f>
        <v>#DIV/0!</v>
      </c>
      <c r="F11" s="44"/>
      <c r="G11" s="49" t="e">
        <f aca="false">(F11-D11)/D11</f>
        <v>#DIV/0!</v>
      </c>
      <c r="H11" s="46"/>
      <c r="I11" s="50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9"/>
      <c r="B12" s="28" t="s">
        <v>131</v>
      </c>
      <c r="C12" s="43"/>
      <c r="D12" s="43"/>
      <c r="E12" s="31" t="e">
        <f aca="false">((D12-C12)/C12)</f>
        <v>#DIV/0!</v>
      </c>
      <c r="F12" s="44"/>
      <c r="G12" s="49" t="e">
        <f aca="false">(F12-D12)/D12</f>
        <v>#DIV/0!</v>
      </c>
      <c r="H12" s="46"/>
      <c r="I12" s="50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9"/>
      <c r="B13" s="28" t="s">
        <v>132</v>
      </c>
      <c r="C13" s="43"/>
      <c r="D13" s="43"/>
      <c r="E13" s="31" t="e">
        <f aca="false">((D13-C13)/C13)</f>
        <v>#DIV/0!</v>
      </c>
      <c r="F13" s="44"/>
      <c r="G13" s="49" t="e">
        <f aca="false">(F13-D13)/D13</f>
        <v>#DIV/0!</v>
      </c>
      <c r="H13" s="46"/>
      <c r="I13" s="50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9"/>
      <c r="B14" s="28" t="s">
        <v>133</v>
      </c>
      <c r="C14" s="43"/>
      <c r="D14" s="43"/>
      <c r="E14" s="31" t="e">
        <f aca="false">((D14-C14)/C14)</f>
        <v>#DIV/0!</v>
      </c>
      <c r="F14" s="44"/>
      <c r="G14" s="49" t="e">
        <f aca="false">(F14-D14)/D14</f>
        <v>#DIV/0!</v>
      </c>
      <c r="H14" s="46"/>
      <c r="I14" s="50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9"/>
      <c r="B15" s="48" t="s">
        <v>134</v>
      </c>
      <c r="C15" s="43"/>
      <c r="D15" s="43"/>
      <c r="E15" s="31" t="e">
        <f aca="false">((D15-C15)/C15)</f>
        <v>#DIV/0!</v>
      </c>
      <c r="F15" s="44"/>
      <c r="G15" s="49" t="e">
        <f aca="false">(F15-D15)/D15</f>
        <v>#DIV/0!</v>
      </c>
      <c r="H15" s="46"/>
      <c r="I15" s="50" t="e">
        <f aca="false">(H15-D15)/D15</f>
        <v>#DIV/0!</v>
      </c>
      <c r="J15" s="45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9"/>
      <c r="B16" s="48" t="s">
        <v>135</v>
      </c>
      <c r="C16" s="43"/>
      <c r="D16" s="43"/>
      <c r="E16" s="31" t="e">
        <f aca="false">((D16-C16)/C16)</f>
        <v>#DIV/0!</v>
      </c>
      <c r="F16" s="44"/>
      <c r="G16" s="49" t="e">
        <f aca="false">(F16-D16)/D16</f>
        <v>#DIV/0!</v>
      </c>
      <c r="H16" s="46"/>
      <c r="I16" s="50" t="e">
        <f aca="false">(H16-D16)/D16</f>
        <v>#DIV/0!</v>
      </c>
      <c r="J16" s="45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45" hidden="false" customHeight="false" outlineLevel="0" collapsed="false">
      <c r="A17" s="29"/>
      <c r="B17" s="28" t="s">
        <v>136</v>
      </c>
      <c r="C17" s="43"/>
      <c r="D17" s="43"/>
      <c r="E17" s="31" t="e">
        <f aca="false">((D17-C17)/C17)</f>
        <v>#DIV/0!</v>
      </c>
      <c r="F17" s="44"/>
      <c r="G17" s="49" t="e">
        <f aca="false">(F17-D17)/D17</f>
        <v>#DIV/0!</v>
      </c>
      <c r="H17" s="46"/>
      <c r="I17" s="50" t="e">
        <f aca="false">(H17-D17)/D17</f>
        <v>#DIV/0!</v>
      </c>
      <c r="J17" s="45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29"/>
      <c r="B18" s="41" t="s">
        <v>113</v>
      </c>
      <c r="C18" s="43" t="n">
        <f aca="false">SUM(C10:C17)</f>
        <v>0</v>
      </c>
      <c r="D18" s="43" t="n">
        <f aca="false">SUM(D10:D17)</f>
        <v>0</v>
      </c>
      <c r="E18" s="31" t="e">
        <f aca="false">((D18-C18)/C18)</f>
        <v>#DIV/0!</v>
      </c>
      <c r="F18" s="44" t="n">
        <f aca="false">SUM(F10:F17)</f>
        <v>0</v>
      </c>
      <c r="G18" s="49" t="e">
        <f aca="false">(F18-D18)/D18</f>
        <v>#DIV/0!</v>
      </c>
      <c r="H18" s="46" t="n">
        <f aca="false">SUM(H10:H17)</f>
        <v>0</v>
      </c>
      <c r="I18" s="50" t="e">
        <f aca="false">(H18-D18)/D18</f>
        <v>#DIV/0!</v>
      </c>
      <c r="J18" s="45" t="n">
        <f aca="false">SUM(J10:J17)</f>
        <v>0</v>
      </c>
      <c r="K18" s="31" t="e">
        <f aca="false">(J18-H18)/H18</f>
        <v>#DIV/0!</v>
      </c>
      <c r="L18" s="34" t="n">
        <f aca="false">SUM(L10:L17)</f>
        <v>0</v>
      </c>
      <c r="M18" s="31" t="e">
        <f aca="false">(L18-H18)/H18</f>
        <v>#DIV/0!</v>
      </c>
      <c r="N18" s="34" t="n">
        <f aca="false">SUM(N10:N17)</f>
        <v>0</v>
      </c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8"/>
    </row>
    <row r="21" customFormat="false" ht="15" hidden="false" customHeight="false" outlineLevel="0" collapsed="false">
      <c r="A21" s="37"/>
      <c r="B21" s="38"/>
    </row>
    <row r="23" customFormat="false" ht="15" hidden="false" customHeight="false" outlineLevel="0" collapsed="false">
      <c r="A23" s="23" t="s">
        <v>106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8"/>
    <mergeCell ref="A24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8.7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0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2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9" t="s">
        <v>108</v>
      </c>
      <c r="B9" s="29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9"/>
      <c r="B10" s="29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9"/>
      <c r="B11" s="29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9"/>
      <c r="B12" s="29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false" outlineLevel="0" collapsed="false">
      <c r="A13" s="29"/>
      <c r="B13" s="29"/>
      <c r="C13" s="41" t="n">
        <v>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9"/>
      <c r="B14" s="41" t="s">
        <v>113</v>
      </c>
      <c r="C14" s="41"/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false" outlineLevel="0" collapsed="false">
      <c r="A15" s="37"/>
      <c r="B15" s="38"/>
      <c r="C15" s="38"/>
    </row>
    <row r="16" customFormat="false" ht="15" hidden="false" customHeight="false" outlineLevel="0" collapsed="false">
      <c r="A16" s="37"/>
      <c r="B16" s="38"/>
      <c r="C16" s="38"/>
    </row>
    <row r="17" customFormat="false" ht="15" hidden="false" customHeight="false" outlineLevel="0" collapsed="false">
      <c r="A17" s="37"/>
      <c r="B17" s="38"/>
      <c r="C17" s="38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/>
      <c r="L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40"/>
      <c r="L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40"/>
      <c r="L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</sheetData>
  <mergeCells count="14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4"/>
    <mergeCell ref="B9:B13"/>
    <mergeCell ref="B14:C14"/>
    <mergeCell ref="A20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8.7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8" min="17" style="15" width="10.13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1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2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9" t="s">
        <v>108</v>
      </c>
      <c r="B9" s="29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9"/>
      <c r="B10" s="29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9"/>
      <c r="B11" s="29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9"/>
      <c r="B12" s="29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false" outlineLevel="0" collapsed="false">
      <c r="A13" s="29"/>
      <c r="B13" s="29"/>
      <c r="C13" s="41" t="n">
        <v>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9"/>
      <c r="B14" s="41" t="s">
        <v>113</v>
      </c>
      <c r="C14" s="41"/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false" outlineLevel="0" collapsed="false">
      <c r="A15" s="37"/>
      <c r="B15" s="38"/>
      <c r="C15" s="38"/>
    </row>
    <row r="16" customFormat="false" ht="15" hidden="false" customHeight="false" outlineLevel="0" collapsed="false">
      <c r="A16" s="37"/>
      <c r="B16" s="38"/>
      <c r="C16" s="38"/>
    </row>
    <row r="17" customFormat="false" ht="15" hidden="false" customHeight="false" outlineLevel="0" collapsed="false">
      <c r="A17" s="37"/>
      <c r="B17" s="38"/>
      <c r="C17" s="38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/>
      <c r="L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40"/>
      <c r="L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40"/>
      <c r="L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</sheetData>
  <mergeCells count="14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4"/>
    <mergeCell ref="B9:B13"/>
    <mergeCell ref="B14:C14"/>
    <mergeCell ref="A20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2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8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37"/>
      <c r="B10" s="38"/>
    </row>
    <row r="11" customFormat="false" ht="15" hidden="false" customHeight="false" outlineLevel="0" collapsed="false">
      <c r="A11" s="37"/>
      <c r="B11" s="38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3</v>
      </c>
    </row>
    <row r="3" customFormat="false" ht="15" hidden="false" customHeight="false" outlineLevel="0" collapsed="false">
      <c r="A3" s="16"/>
      <c r="B3" s="20" t="s">
        <v>15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5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9" t="s">
        <v>108</v>
      </c>
      <c r="B9" s="29" t="s">
        <v>156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9"/>
      <c r="B10" s="29" t="s">
        <v>157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9"/>
      <c r="B11" s="29" t="s">
        <v>158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52" t="s">
        <v>159</v>
      </c>
      <c r="M11" s="31" t="e">
        <f aca="false">(L11-H11)/H11</f>
        <v>#VALUE!</v>
      </c>
      <c r="N11" s="53" t="s">
        <v>159</v>
      </c>
      <c r="O11" s="31" t="e">
        <f aca="false">(N11-L11)/L11</f>
        <v>#VALUE!</v>
      </c>
      <c r="P11" s="36"/>
      <c r="Q11" s="31" t="e">
        <f aca="false">(P11-L11)/L11</f>
        <v>#VALUE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0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8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37"/>
      <c r="B10" s="38"/>
    </row>
    <row r="11" customFormat="false" ht="15" hidden="false" customHeight="false" outlineLevel="0" collapsed="false">
      <c r="A11" s="37"/>
      <c r="B11" s="38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1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8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37"/>
      <c r="B10" s="38"/>
    </row>
    <row r="11" customFormat="false" ht="15" hidden="false" customHeight="false" outlineLevel="0" collapsed="false">
      <c r="A11" s="37"/>
      <c r="B11" s="38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6" activeCellId="0" sqref="M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56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07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8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37"/>
      <c r="B10" s="38"/>
    </row>
    <row r="11" customFormat="false" ht="15" hidden="false" customHeight="false" outlineLevel="0" collapsed="false">
      <c r="A11" s="37"/>
      <c r="B11" s="38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2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8</v>
      </c>
      <c r="B9" s="29" t="s">
        <v>105</v>
      </c>
      <c r="C9" s="43"/>
      <c r="D9" s="43"/>
      <c r="E9" s="31" t="e">
        <f aca="false">((D9-C9)/C9)</f>
        <v>#DIV/0!</v>
      </c>
      <c r="F9" s="44"/>
      <c r="G9" s="33" t="e">
        <f aca="false">(F9-D9)/D9</f>
        <v>#DIV/0!</v>
      </c>
      <c r="H9" s="45"/>
      <c r="I9" s="31" t="e">
        <f aca="false">(H9-D9)/D9</f>
        <v>#DIV/0!</v>
      </c>
      <c r="J9" s="45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37"/>
      <c r="B10" s="38"/>
    </row>
    <row r="11" customFormat="false" ht="15" hidden="false" customHeight="false" outlineLevel="0" collapsed="false">
      <c r="A11" s="37"/>
      <c r="B11" s="38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3</v>
      </c>
    </row>
    <row r="3" customFormat="false" ht="15" hidden="false" customHeight="false" outlineLevel="0" collapsed="false">
      <c r="A3" s="16"/>
      <c r="B3" s="20" t="s">
        <v>16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5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1" t="s">
        <v>166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1" t="s">
        <v>167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85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8</v>
      </c>
    </row>
    <row r="3" customFormat="false" ht="15" hidden="false" customHeight="false" outlineLevel="0" collapsed="false">
      <c r="A3" s="16"/>
      <c r="B3" s="20" t="s">
        <v>169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70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9" t="s">
        <v>108</v>
      </c>
      <c r="B9" s="54" t="s">
        <v>105</v>
      </c>
      <c r="C9" s="41" t="s">
        <v>17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M9</f>
        <v>#DIV/0!</v>
      </c>
      <c r="O9" s="35"/>
      <c r="P9" s="31" t="e">
        <f aca="false">(O9-M9)/M9</f>
        <v>#DIV/0!</v>
      </c>
      <c r="Q9" s="36"/>
      <c r="R9" s="31" t="e">
        <f aca="false">(Q9-M9)/Q9</f>
        <v>#DIV/0!</v>
      </c>
    </row>
    <row r="10" customFormat="false" ht="30" hidden="false" customHeight="true" outlineLevel="0" collapsed="false">
      <c r="A10" s="29"/>
      <c r="B10" s="29"/>
      <c r="C10" s="41" t="s">
        <v>17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M10</f>
        <v>#DIV/0!</v>
      </c>
      <c r="O10" s="35"/>
      <c r="P10" s="31" t="e">
        <f aca="false">(O10-M10)/M10</f>
        <v>#DIV/0!</v>
      </c>
      <c r="Q10" s="36"/>
      <c r="R10" s="31" t="e">
        <f aca="false">(Q10-M10)/Q10</f>
        <v>#DIV/0!</v>
      </c>
    </row>
    <row r="11" customFormat="false" ht="15" hidden="false" customHeight="true" outlineLevel="0" collapsed="false">
      <c r="A11" s="29"/>
      <c r="B11" s="41" t="s">
        <v>113</v>
      </c>
      <c r="C11" s="41"/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M11</f>
        <v>#DIV/0!</v>
      </c>
      <c r="O11" s="35"/>
      <c r="P11" s="31" t="e">
        <f aca="false">(O11-M11)/M11</f>
        <v>#DIV/0!</v>
      </c>
      <c r="Q11" s="36"/>
      <c r="R11" s="31" t="e">
        <f aca="false">(Q11-M11)/Q11</f>
        <v>#DIV/0!</v>
      </c>
    </row>
    <row r="12" customFormat="false" ht="15" hidden="false" customHeight="false" outlineLevel="0" collapsed="false">
      <c r="A12" s="37"/>
      <c r="B12" s="38"/>
      <c r="C12" s="38"/>
    </row>
    <row r="13" customFormat="false" ht="15" hidden="false" customHeight="false" outlineLevel="0" collapsed="false">
      <c r="A13" s="37"/>
      <c r="B13" s="38"/>
      <c r="C13" s="38"/>
    </row>
    <row r="14" customFormat="false" ht="15" hidden="false" customHeight="false" outlineLevel="0" collapsed="false">
      <c r="A14" s="37"/>
      <c r="B14" s="38"/>
      <c r="C14" s="38"/>
    </row>
    <row r="16" customFormat="false" ht="15" hidden="false" customHeight="false" outlineLevel="0" collapsed="false">
      <c r="A16" s="23" t="s">
        <v>106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40"/>
      <c r="L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40"/>
      <c r="L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/>
      <c r="L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40"/>
      <c r="L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40"/>
      <c r="L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</sheetData>
  <mergeCells count="14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1"/>
    <mergeCell ref="B9:B10"/>
    <mergeCell ref="B11:C11"/>
    <mergeCell ref="A17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3</v>
      </c>
    </row>
    <row r="3" customFormat="false" ht="15" hidden="false" customHeight="true" outlineLevel="0" collapsed="false">
      <c r="A3" s="16"/>
      <c r="B3" s="42" t="s">
        <v>69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18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9" t="s">
        <v>108</v>
      </c>
      <c r="B9" s="41" t="s">
        <v>119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9"/>
      <c r="B10" s="41" t="s">
        <v>120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1" t="s">
        <v>121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true" outlineLevel="0" collapsed="false">
      <c r="A12" s="29"/>
      <c r="B12" s="41" t="s">
        <v>122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true" outlineLevel="0" collapsed="false">
      <c r="A13" s="29"/>
      <c r="B13" s="41" t="s">
        <v>123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true" outlineLevel="0" collapsed="false">
      <c r="A14" s="29"/>
      <c r="B14" s="41" t="s">
        <v>113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06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4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5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2"/>
      <c r="H10" s="31"/>
      <c r="I10" s="32"/>
      <c r="J10" s="31"/>
      <c r="K10" s="34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2"/>
      <c r="H10" s="31"/>
      <c r="I10" s="32"/>
      <c r="J10" s="31"/>
      <c r="K10" s="34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2"/>
      <c r="H10" s="31"/>
      <c r="I10" s="32"/>
      <c r="J10" s="31"/>
      <c r="K10" s="34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9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2"/>
      <c r="H10" s="31"/>
      <c r="I10" s="32"/>
      <c r="J10" s="31"/>
      <c r="K10" s="34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28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09</v>
      </c>
    </row>
    <row r="3" customFormat="false" ht="15" hidden="false" customHeight="false" outlineLevel="0" collapsed="false">
      <c r="A3" s="16"/>
      <c r="B3" s="20" t="s">
        <v>11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8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37"/>
      <c r="B10" s="38"/>
    </row>
    <row r="11" customFormat="false" ht="15" hidden="false" customHeight="false" outlineLevel="0" collapsed="false">
      <c r="A11" s="37"/>
      <c r="B11" s="38"/>
    </row>
    <row r="13" customFormat="false" ht="15" hidden="false" customHeight="false" outlineLevel="0" collapsed="false">
      <c r="A13" s="23" t="s">
        <v>106</v>
      </c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4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0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2"/>
      <c r="H10" s="31"/>
      <c r="I10" s="32"/>
      <c r="J10" s="31"/>
      <c r="K10" s="34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1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30"/>
      <c r="C10" s="30"/>
      <c r="D10" s="31"/>
      <c r="E10" s="32"/>
      <c r="F10" s="31"/>
      <c r="G10" s="32"/>
      <c r="H10" s="31"/>
      <c r="I10" s="32"/>
      <c r="J10" s="31"/>
      <c r="K10" s="34"/>
      <c r="L10" s="31"/>
      <c r="M10" s="35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2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41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3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4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9" t="s">
        <v>108</v>
      </c>
      <c r="B9" s="43"/>
      <c r="C9" s="43"/>
      <c r="D9" s="31" t="e">
        <f aca="false">((C9-B9)/B9)</f>
        <v>#DIV/0!</v>
      </c>
      <c r="E9" s="44"/>
      <c r="F9" s="31" t="e">
        <f aca="false">(E9-C9)/C9</f>
        <v>#DIV/0!</v>
      </c>
      <c r="G9" s="45"/>
      <c r="H9" s="31" t="e">
        <f aca="false">(G9-C9)/C9</f>
        <v>#DIV/0!</v>
      </c>
      <c r="I9" s="45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29"/>
      <c r="B10" s="43"/>
      <c r="C10" s="43"/>
      <c r="D10" s="31"/>
      <c r="E10" s="44"/>
      <c r="F10" s="31"/>
      <c r="G10" s="45"/>
      <c r="H10" s="31"/>
      <c r="I10" s="45"/>
      <c r="J10" s="31"/>
      <c r="K10" s="34"/>
      <c r="L10" s="31"/>
      <c r="M10" s="34"/>
      <c r="N10" s="31"/>
      <c r="O10" s="36"/>
      <c r="P10" s="31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5" customFormat="false" ht="15" hidden="false" customHeight="false" outlineLevel="0" collapsed="false">
      <c r="A15" s="23" t="s">
        <v>106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9.41"/>
    <col collapsed="false" customWidth="true" hidden="false" outlineLevel="0" max="4" min="4" style="15" width="10.41"/>
    <col collapsed="false" customWidth="true" hidden="false" outlineLevel="0" max="5" min="5" style="15" width="10.85"/>
    <col collapsed="false" customWidth="true" hidden="false" outlineLevel="0" max="6" min="6" style="15" width="9.85"/>
    <col collapsed="false" customWidth="true" hidden="false" outlineLevel="0" max="7" min="7" style="15" width="10.13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10.28"/>
    <col collapsed="false" customWidth="true" hidden="false" outlineLevel="0" max="12" min="12" style="15" width="9.41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13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10.13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1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2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45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9" t="s">
        <v>108</v>
      </c>
      <c r="B9" s="29" t="s">
        <v>105</v>
      </c>
      <c r="C9" s="41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false" outlineLevel="0" collapsed="false">
      <c r="A10" s="29"/>
      <c r="B10" s="29"/>
      <c r="C10" s="41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false" outlineLevel="0" collapsed="false">
      <c r="A11" s="29"/>
      <c r="B11" s="29"/>
      <c r="C11" s="41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false" outlineLevel="0" collapsed="false">
      <c r="A12" s="29"/>
      <c r="B12" s="29"/>
      <c r="C12" s="41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false" outlineLevel="0" collapsed="false">
      <c r="A13" s="29"/>
      <c r="B13" s="29"/>
      <c r="C13" s="41" t="n">
        <v>5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9"/>
      <c r="B14" s="41" t="s">
        <v>113</v>
      </c>
      <c r="C14" s="41"/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false" outlineLevel="0" collapsed="false">
      <c r="A15" s="37"/>
      <c r="B15" s="38"/>
      <c r="C15" s="38"/>
    </row>
    <row r="16" customFormat="false" ht="15" hidden="false" customHeight="false" outlineLevel="0" collapsed="false">
      <c r="A16" s="37"/>
      <c r="B16" s="38"/>
      <c r="C16" s="38"/>
    </row>
    <row r="17" customFormat="false" ht="15" hidden="false" customHeight="false" outlineLevel="0" collapsed="false">
      <c r="A17" s="37"/>
      <c r="B17" s="38"/>
      <c r="C17" s="38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/>
      <c r="L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40"/>
      <c r="L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40"/>
      <c r="L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40"/>
      <c r="L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</sheetData>
  <mergeCells count="14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4"/>
    <mergeCell ref="B9:B13"/>
    <mergeCell ref="B14:C14"/>
    <mergeCell ref="A20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4</v>
      </c>
    </row>
    <row r="3" customFormat="false" ht="15" hidden="false" customHeight="true" outlineLevel="0" collapsed="false">
      <c r="A3" s="16"/>
      <c r="B3" s="42" t="s">
        <v>14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false" outlineLevel="0" collapsed="false">
      <c r="A10" s="28" t="s">
        <v>108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0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15</v>
      </c>
    </row>
    <row r="3" customFormat="false" ht="15" hidden="false" customHeight="true" outlineLevel="0" collapsed="false">
      <c r="A3" s="16"/>
      <c r="B3" s="42" t="s">
        <v>1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false" outlineLevel="0" collapsed="false">
      <c r="A10" s="28" t="s">
        <v>108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0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6</v>
      </c>
    </row>
    <row r="3" customFormat="false" ht="15" hidden="false" customHeight="true" outlineLevel="0" collapsed="false">
      <c r="A3" s="16"/>
      <c r="B3" s="42" t="s">
        <v>18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8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37"/>
      <c r="B10" s="38"/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06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0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17</v>
      </c>
    </row>
    <row r="3" customFormat="false" ht="15" hidden="false" customHeight="true" outlineLevel="0" collapsed="false">
      <c r="A3" s="16"/>
      <c r="B3" s="42" t="s">
        <v>20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8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9" t="s">
        <v>108</v>
      </c>
      <c r="B10" s="41" t="s">
        <v>119</v>
      </c>
      <c r="C10" s="43"/>
      <c r="D10" s="43"/>
      <c r="E10" s="31" t="e">
        <f aca="false">((D10-C10)/C10)</f>
        <v>#DIV/0!</v>
      </c>
      <c r="F10" s="44"/>
      <c r="G10" s="33" t="e">
        <f aca="false">(F10-D10)/D10</f>
        <v>#DIV/0!</v>
      </c>
      <c r="H10" s="45"/>
      <c r="I10" s="31" t="e">
        <f aca="false">(H10-D10)/D10</f>
        <v>#DIV/0!</v>
      </c>
      <c r="J10" s="45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9"/>
      <c r="B11" s="41" t="s">
        <v>120</v>
      </c>
      <c r="C11" s="43"/>
      <c r="D11" s="43"/>
      <c r="E11" s="31" t="e">
        <f aca="false">((D11-C11)/C11)</f>
        <v>#DIV/0!</v>
      </c>
      <c r="F11" s="44"/>
      <c r="G11" s="33" t="e">
        <f aca="false">(F11-D11)/D11</f>
        <v>#DIV/0!</v>
      </c>
      <c r="H11" s="45"/>
      <c r="I11" s="31" t="e">
        <f aca="false">(H11-D11)/D11</f>
        <v>#DIV/0!</v>
      </c>
      <c r="J11" s="45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9"/>
      <c r="B12" s="41" t="s">
        <v>121</v>
      </c>
      <c r="C12" s="43"/>
      <c r="D12" s="43"/>
      <c r="E12" s="31" t="e">
        <f aca="false">((D12-C12)/C12)</f>
        <v>#DIV/0!</v>
      </c>
      <c r="F12" s="44"/>
      <c r="G12" s="33" t="e">
        <f aca="false">(F12-D12)/D12</f>
        <v>#DIV/0!</v>
      </c>
      <c r="H12" s="45"/>
      <c r="I12" s="31" t="e">
        <f aca="false">(H12-D12)/D12</f>
        <v>#DIV/0!</v>
      </c>
      <c r="J12" s="45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true" outlineLevel="0" collapsed="false">
      <c r="A13" s="29"/>
      <c r="B13" s="41" t="s">
        <v>122</v>
      </c>
      <c r="C13" s="43"/>
      <c r="D13" s="43"/>
      <c r="E13" s="31" t="e">
        <f aca="false">((D13-C13)/C13)</f>
        <v>#DIV/0!</v>
      </c>
      <c r="F13" s="44"/>
      <c r="G13" s="33" t="e">
        <f aca="false">(F13-D13)/D13</f>
        <v>#DIV/0!</v>
      </c>
      <c r="H13" s="45"/>
      <c r="I13" s="31" t="e">
        <f aca="false">(H13-D13)/D13</f>
        <v>#DIV/0!</v>
      </c>
      <c r="J13" s="45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true" outlineLevel="0" collapsed="false">
      <c r="A14" s="29"/>
      <c r="B14" s="41" t="s">
        <v>123</v>
      </c>
      <c r="C14" s="43"/>
      <c r="D14" s="43"/>
      <c r="E14" s="31" t="e">
        <f aca="false">((D14-C14)/C14)</f>
        <v>#DIV/0!</v>
      </c>
      <c r="F14" s="44"/>
      <c r="G14" s="33" t="e">
        <f aca="false">(F14-D14)/D14</f>
        <v>#DIV/0!</v>
      </c>
      <c r="H14" s="45"/>
      <c r="I14" s="31" t="e">
        <f aca="false">(H14-D14)/D14</f>
        <v>#DIV/0!</v>
      </c>
      <c r="J14" s="45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true" outlineLevel="0" collapsed="false">
      <c r="A15" s="29"/>
      <c r="B15" s="41" t="s">
        <v>113</v>
      </c>
      <c r="C15" s="43" t="n">
        <f aca="false">SUM(C10:C14)</f>
        <v>0</v>
      </c>
      <c r="D15" s="43" t="n">
        <f aca="false">SUM(D10:D14)</f>
        <v>0</v>
      </c>
      <c r="E15" s="31" t="e">
        <f aca="false">((D15-C15)/C15)</f>
        <v>#DIV/0!</v>
      </c>
      <c r="F15" s="44" t="n">
        <f aca="false">SUM(F10:F14)</f>
        <v>0</v>
      </c>
      <c r="G15" s="33" t="e">
        <f aca="false">(F15-D15)/D15</f>
        <v>#DIV/0!</v>
      </c>
      <c r="H15" s="45" t="n">
        <f aca="false">SUM(H10:H14)</f>
        <v>0</v>
      </c>
      <c r="I15" s="31" t="e">
        <f aca="false">(H15-D15)/D15</f>
        <v>#DIV/0!</v>
      </c>
      <c r="J15" s="45" t="n">
        <f aca="false">SUM(J10:J14)</f>
        <v>0</v>
      </c>
      <c r="K15" s="31" t="e">
        <f aca="false">(J15-H15)/H15</f>
        <v>#DIV/0!</v>
      </c>
      <c r="L15" s="34" t="n">
        <f aca="false">SUM(L10:L14)</f>
        <v>0</v>
      </c>
      <c r="M15" s="31" t="e">
        <f aca="false">(L15-H15)/H15</f>
        <v>#DIV/0!</v>
      </c>
      <c r="N15" s="34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06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09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