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3.xml.rels" ContentType="application/vnd.openxmlformats-package.relationships+xml"/>
  <Override PartName="/xl/drawings/_rels/drawing44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43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3"/>
  </bookViews>
  <sheets>
    <sheet name="izvjestaj" sheetId="1" state="visible" r:id="rId2"/>
    <sheet name="indikator e1" sheetId="2" state="visible" r:id="rId3"/>
    <sheet name="indikator e2" sheetId="3" state="visible" r:id="rId4"/>
    <sheet name="indikator_e3" sheetId="4" state="visible" r:id="rId5"/>
    <sheet name="indikator_e4" sheetId="5" state="visible" r:id="rId6"/>
    <sheet name="indikator_e5" sheetId="6" state="visible" r:id="rId7"/>
    <sheet name="indikator_e6" sheetId="7" state="visible" r:id="rId8"/>
    <sheet name="indikator_e7" sheetId="8" state="visible" r:id="rId9"/>
    <sheet name="indikator_e8-1" sheetId="9" state="visible" r:id="rId10"/>
    <sheet name="indikator_8-2" sheetId="10" state="visible" r:id="rId11"/>
    <sheet name="indikator e9" sheetId="11" state="visible" r:id="rId12"/>
    <sheet name="indikator e10" sheetId="12" state="visible" r:id="rId13"/>
    <sheet name="indikator e11" sheetId="13" state="visible" r:id="rId14"/>
    <sheet name="indikator e12" sheetId="14" state="visible" r:id="rId15"/>
    <sheet name="indikator e13" sheetId="15" state="visible" r:id="rId16"/>
    <sheet name="indikator e14" sheetId="16" state="visible" r:id="rId17"/>
    <sheet name="indikator e15" sheetId="17" state="visible" r:id="rId18"/>
    <sheet name="indikator e16" sheetId="18" state="visible" r:id="rId19"/>
    <sheet name="indikator e17" sheetId="19" state="visible" r:id="rId20"/>
    <sheet name="indikator e18" sheetId="20" state="visible" r:id="rId21"/>
    <sheet name="indikator e19" sheetId="21" state="visible" r:id="rId22"/>
    <sheet name="indikator e20" sheetId="22" state="visible" r:id="rId23"/>
    <sheet name="indikator e21" sheetId="23" state="visible" r:id="rId24"/>
    <sheet name="indikator_22" sheetId="24" state="visible" r:id="rId25"/>
    <sheet name="indikator_23" sheetId="25" state="visible" r:id="rId26"/>
    <sheet name="indikator 24" sheetId="26" state="visible" r:id="rId27"/>
    <sheet name="indikator 25" sheetId="27" state="visible" r:id="rId28"/>
    <sheet name="indikator 26" sheetId="28" state="visible" r:id="rId29"/>
    <sheet name="indikator 27" sheetId="29" state="visible" r:id="rId30"/>
    <sheet name="indikator 28" sheetId="30" state="visible" r:id="rId31"/>
    <sheet name="indikator 29" sheetId="31" state="visible" r:id="rId32"/>
    <sheet name="indikator_30" sheetId="32" state="visible" r:id="rId33"/>
    <sheet name="indikator_31" sheetId="33" state="visible" r:id="rId34"/>
    <sheet name="indikator 32" sheetId="34" state="visible" r:id="rId35"/>
    <sheet name="indikator 33" sheetId="35" state="visible" r:id="rId36"/>
    <sheet name="indikator 34" sheetId="36" state="visible" r:id="rId37"/>
    <sheet name="indikator 35" sheetId="37" state="visible" r:id="rId38"/>
    <sheet name="indikator 36" sheetId="38" state="visible" r:id="rId39"/>
    <sheet name="indikator 37" sheetId="39" state="visible" r:id="rId40"/>
    <sheet name="indikator 38" sheetId="40" state="visible" r:id="rId41"/>
    <sheet name="indikator 39" sheetId="41" state="visible" r:id="rId42"/>
    <sheet name="indikator 40" sheetId="42" state="visible" r:id="rId43"/>
    <sheet name="indikator 41" sheetId="43" state="visible" r:id="rId44"/>
    <sheet name="indikator 42" sheetId="44" state="visible" r:id="rId4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3" uniqueCount="187">
  <si>
    <t xml:space="preserve">OBRAZAC SP-OK-01/OB03</t>
  </si>
  <si>
    <t xml:space="preserve">IZVJEŠTAJ SISTEMA PREVENTIVNIH I KOREKTIVNIH MJERA</t>
  </si>
  <si>
    <t xml:space="preserve">Univerzitet u Tuzli</t>
  </si>
  <si>
    <t xml:space="preserve">Izvještaj sistema preventivnih i korektivnih mjera sadrži statističke podatke, ciljne vrijednosti i ciljne trendove (stope prirasta ili pada) po pojedinim indikatorima kvaliteta (1-42) sa prijedlozima mjera za postizanje ciljnih vrijednosti.</t>
  </si>
  <si>
    <t xml:space="preserve">e-PIK LISTA INDIKATORA KVALITETA</t>
  </si>
  <si>
    <t xml:space="preserve">OBRAZAC SP-OK-01/OB03-1-e</t>
  </si>
  <si>
    <t xml:space="preserve">STOPA DIPLOMIRANJA</t>
  </si>
  <si>
    <t xml:space="preserve">OBRAZAC SP-OK-01/OB03-2-e</t>
  </si>
  <si>
    <t xml:space="preserve">STOPA PRELAZA STUDENATA SA PRVOG NA DRUGI CIKLUS</t>
  </si>
  <si>
    <t xml:space="preserve">OBRAZAC SP-OK-01/OB03-3-e</t>
  </si>
  <si>
    <t xml:space="preserve">STOPA ISPISIVANJA STUDENATA PO STUDIJSKIM PROGRAMIMA</t>
  </si>
  <si>
    <t xml:space="preserve">OBRAZAC SP-OK-01/OB03-4-e</t>
  </si>
  <si>
    <t xml:space="preserve">STOPA USPJEŠNOSTI STUDENATA</t>
  </si>
  <si>
    <t xml:space="preserve">OBRAZAC SP-OK-01/OB03-5-e</t>
  </si>
  <si>
    <t xml:space="preserve">POPULARNOST STUDIJSKOG PROGRAMA UNUTAR INSTITUCIJE I U ODNOSU NA ISTI STUDIJSKI PROGRAM NA DRUGOJ INSTITUCIJI</t>
  </si>
  <si>
    <t xml:space="preserve">OBRAZAC SP-OK-01/OB03-6-e</t>
  </si>
  <si>
    <t xml:space="preserve">ODNOS PROSJEČNE OCJENE NA STUDIJSKOM PROGRAMU I PROSJEČNE OCJENE NA NIVOU INSTITUCIJE</t>
  </si>
  <si>
    <t xml:space="preserve">OBRAZAC SP-OK-01/OB03-7-e</t>
  </si>
  <si>
    <t xml:space="preserve">ODNOS BROJA STUDENATA I BROJA NASTAVNOG OSOBLJA</t>
  </si>
  <si>
    <t xml:space="preserve">OBRAZAC SP-OK-01/OB03-8-e-1</t>
  </si>
  <si>
    <t xml:space="preserve">STRUKTURA ZAPOSLENOG AKADEMSKOG OSOBLJA (BROJ ASISTENATA, VIŠIH ASISTENATA, DOCENATA, VANREDNIH, REDOVNIH PROFESORA)</t>
  </si>
  <si>
    <t xml:space="preserve">OBRAZAC SP-OK-01/OB03-9-e</t>
  </si>
  <si>
    <t xml:space="preserve">BROJ OBJAVLJENIH NAUČNIH RADOVA</t>
  </si>
  <si>
    <t xml:space="preserve">OBRAZAC SP-OK-01/OB03-10-e</t>
  </si>
  <si>
    <t xml:space="preserve">BROJ REGISTROVANIH PATENATA</t>
  </si>
  <si>
    <t xml:space="preserve">OBRAZAC SP-OK-01/OB03-11-e</t>
  </si>
  <si>
    <t xml:space="preserve">BROJ OBJAVLJENIH KNJIGA</t>
  </si>
  <si>
    <t xml:space="preserve">OBRAZAC SP-OK-01/OB03-12-e</t>
  </si>
  <si>
    <t xml:space="preserve">BROJ OBJAVLJENIH UDŽBENIKA</t>
  </si>
  <si>
    <t xml:space="preserve">OBRAZAC SP-OK-01/OB03-13-e</t>
  </si>
  <si>
    <t xml:space="preserve">BROJ OBJAVLJENIH MONOGRAFIJA</t>
  </si>
  <si>
    <t xml:space="preserve">OBRAZAC SP-OK-01/OB03-14-e</t>
  </si>
  <si>
    <t xml:space="preserve">BROJ NAUČNO-ISTRAŽIVAČKIH PROJEKATA</t>
  </si>
  <si>
    <t xml:space="preserve">OBRAZAC SP-OK-01/OB03-15-e</t>
  </si>
  <si>
    <t xml:space="preserve">BROJ STRUČNIH PROJEKATA</t>
  </si>
  <si>
    <t xml:space="preserve">OBRAZAC SP-OK-01/OB03-16-e</t>
  </si>
  <si>
    <t xml:space="preserve">BROJ UČEŠĆA NA KONFERENCIJAMA, SKUPOVIMA, SIMPOZIJUMIMA</t>
  </si>
  <si>
    <t xml:space="preserve">OBRAZAC SP-OK-01/OB03-17-e</t>
  </si>
  <si>
    <t xml:space="preserve">CITIRANOST NASTAVNOG OSOBLJA</t>
  </si>
  <si>
    <t xml:space="preserve">OBRAZAC SP-OK-01/OB03-18-e</t>
  </si>
  <si>
    <t xml:space="preserve">BROJ MEĐUNARODNIH PROJEKATA</t>
  </si>
  <si>
    <t xml:space="preserve">OBRAZAC SP-OK-01/OB03-19-e</t>
  </si>
  <si>
    <t xml:space="preserve">BROJ MOBILNOSTI</t>
  </si>
  <si>
    <t xml:space="preserve">OBRAZAC SP-OK-01/OB03-20-e</t>
  </si>
  <si>
    <t xml:space="preserve">BROJ MEĐUNARODNIH SPORAZUMA</t>
  </si>
  <si>
    <t xml:space="preserve">OBRAZAC SP-OK-01/OB03-21-e</t>
  </si>
  <si>
    <t xml:space="preserve">USLOVI ZA AKADEMSKO NAPREDOVANJE STUDENATA (BROJ MENTORSTVA NA DRUGOM I TREĆEM CIKLUSU)</t>
  </si>
  <si>
    <t xml:space="preserve">LISTA INDIKATORA KVALITETA</t>
  </si>
  <si>
    <t xml:space="preserve">OBRAZAC SP-OK-01/OB03-8-2</t>
  </si>
  <si>
    <t xml:space="preserve">STRUKTURA AKADEMSKOG OSOBLJA - SPOLJNI SARADNICI (BROJ ASISTENATA, VIŠIH ASISTENATA, DOCENATA, VANREDNIH, REDOVNIH PROFESORA)</t>
  </si>
  <si>
    <t xml:space="preserve">OBRAZAC SP-OK-01/OB03-22</t>
  </si>
  <si>
    <t xml:space="preserve">ODNOS BROJA SATI PREDAVANJA I BROJA SATI VJEŽBI</t>
  </si>
  <si>
    <t xml:space="preserve">OBRAZAC SP-OK-01/OB03-23</t>
  </si>
  <si>
    <t xml:space="preserve">PROCENAT UČEŠĆA PRAKTIČNE NASTAVE</t>
  </si>
  <si>
    <t xml:space="preserve">OBRAZAC SP-OK-01/OB03-24</t>
  </si>
  <si>
    <t xml:space="preserve">STOPA ZAPOSLENOSTI DIPLOMIRANIH STUDENATA</t>
  </si>
  <si>
    <t xml:space="preserve">OBRAZAC SP-OK-01/OB03-25</t>
  </si>
  <si>
    <t xml:space="preserve">STUDENTSKA EVALUACIJA KVALITETA IZVOĐENJA NASTAVE</t>
  </si>
  <si>
    <t xml:space="preserve">OBRAZAC SP-OK-01/OB03-26</t>
  </si>
  <si>
    <t xml:space="preserve">ODNOS PROSJEČNE DUŽINE STUDIRANJA I FORMALNOG TRAJANJA STUDIJSKOG PROGRAMA</t>
  </si>
  <si>
    <t xml:space="preserve">OBRAZAC SP-OK-01/OB03-27</t>
  </si>
  <si>
    <t xml:space="preserve">PROSJEČNA DUŽINA TRAJANJA STATUSA APSOLVENTA I IMATRIKULANTA</t>
  </si>
  <si>
    <t xml:space="preserve">OBRAZAC SP-OK-01/OB03-28</t>
  </si>
  <si>
    <t xml:space="preserve">BROJ ŽALBI</t>
  </si>
  <si>
    <t xml:space="preserve">OBRAZAC SP-OK-01/OB03-29</t>
  </si>
  <si>
    <t xml:space="preserve">STEPEN OPTEREĆENOSTI NASTAVNIKA NASTAVOM</t>
  </si>
  <si>
    <t xml:space="preserve">OBRAZAC SP-OK-01/OB03-30</t>
  </si>
  <si>
    <t xml:space="preserve">STEPEN POKRIVENOSTI NASTAVE ZAPOSLENIM VLASTITIM KADROM</t>
  </si>
  <si>
    <t xml:space="preserve">OBRAZAC SP-OK-01/OB03-31</t>
  </si>
  <si>
    <t xml:space="preserve">PROSJEČNA STAROST NASTAVNOG OSOBLJA</t>
  </si>
  <si>
    <t xml:space="preserve">OBRAZAC SP-OK-01/OB03-32</t>
  </si>
  <si>
    <t xml:space="preserve">BROJ STUDIJSKIH PROGRAMA NA STRANIM JEZICIMA</t>
  </si>
  <si>
    <t xml:space="preserve">OBRAZAC SP-OK-01/OB03-33</t>
  </si>
  <si>
    <t xml:space="preserve">BROJ ZAJEDNIČKIH STUDIJSKIH PROGRAMA SA DRUGIM INSTITUCIJAMA</t>
  </si>
  <si>
    <t xml:space="preserve">OBRAZAC SP-OK-01/OB03-34</t>
  </si>
  <si>
    <t xml:space="preserve">ODNOS POVRŠINE OBJEKATA I BROJA STUDENATA</t>
  </si>
  <si>
    <t xml:space="preserve">OBRAZAC SP-OK-01/OB03-35</t>
  </si>
  <si>
    <t xml:space="preserve">ODNOS BROJA STUDENATA I BROJA RAČUNARA</t>
  </si>
  <si>
    <t xml:space="preserve">OBRAZAC SP-OK-01/OB03-36</t>
  </si>
  <si>
    <t xml:space="preserve">ODNOS POVRŠINE BIBLIOTEČKOG PROSTORA I BROJA STUDENATA</t>
  </si>
  <si>
    <t xml:space="preserve">OBRAZAC SP-OK-01/OB03-37</t>
  </si>
  <si>
    <t xml:space="preserve">ODNOS BROJA BIBLIOTEČKIH JEDINICA I BROJA STUDENATA</t>
  </si>
  <si>
    <t xml:space="preserve">OBRAZAC SP-OK-01/OB03-38</t>
  </si>
  <si>
    <t xml:space="preserve">STEPEN ISKORIŠTENOSTI BIBLIOTEČKIH JEDINICA U NASTAVNOM PROCESU</t>
  </si>
  <si>
    <t xml:space="preserve">OBRAZAC SP-OK-01/OB03-39</t>
  </si>
  <si>
    <t xml:space="preserve">ODNOS BROJA ADMINISTRATIVNOG OSOBLJA I NASTAVNOG OSOBLJA</t>
  </si>
  <si>
    <t xml:space="preserve">OBRAZAC SP-OK-01/OB03-40</t>
  </si>
  <si>
    <t xml:space="preserve">BROJ POSJETITELJA NA WEB STRANICAMA</t>
  </si>
  <si>
    <t xml:space="preserve">OBRAZAC SP-OK-01/OB03-41</t>
  </si>
  <si>
    <t xml:space="preserve">BROJ POSJETITELJA NA DRUGIM MEDIJIMA (FACEBOOK, INSTAGRAM...)</t>
  </si>
  <si>
    <t xml:space="preserve">OBRAZAC SP-OK-01/OB03-42</t>
  </si>
  <si>
    <t xml:space="preserve">BROJ ALUMNI ČLANOVA</t>
  </si>
  <si>
    <t xml:space="preserve">Ciljna vrijednost se izračunava po formuli (broj diplomiranja)/[(broj sudenata I godine)+(broj studenata II godine)+...+(broj apsolvenata)+(broj imatrikulanata)].</t>
  </si>
  <si>
    <t xml:space="preserve">AKADEMIJA/ FAKULTET</t>
  </si>
  <si>
    <t xml:space="preserve">STUDIJSKI PROGRAM</t>
  </si>
  <si>
    <t xml:space="preserve">2020/21</t>
  </si>
  <si>
    <t xml:space="preserve">2021/22</t>
  </si>
  <si>
    <t xml:space="preserve">2022/23</t>
  </si>
  <si>
    <t xml:space="preserve">2023/24</t>
  </si>
  <si>
    <t xml:space="preserve">2024/25</t>
  </si>
  <si>
    <t xml:space="preserve">Postignuta ciljna vrijednost</t>
  </si>
  <si>
    <t xml:space="preserve">Postignuti ciljni trend %</t>
  </si>
  <si>
    <t xml:space="preserve">Planirana ciljna vrijednost</t>
  </si>
  <si>
    <t xml:space="preserve">Planirani ciljni trend %</t>
  </si>
  <si>
    <t xml:space="preserve">Mašinski fakultet</t>
  </si>
  <si>
    <t xml:space="preserve">Eneregetika i termo-fluidni inženjering</t>
  </si>
  <si>
    <t xml:space="preserve">Proizvodno mašinstvo</t>
  </si>
  <si>
    <t xml:space="preserve">Mehatronika</t>
  </si>
  <si>
    <t xml:space="preserve">Fakultet</t>
  </si>
  <si>
    <t xml:space="preserve">Mjere za postizanje ciljnih vrijednosti</t>
  </si>
  <si>
    <t xml:space="preserve">Ciljna vrijednost se izračunava po formuli (broj upisanih na II ciklus)/(broj diplomiranja na I ciklusu).</t>
  </si>
  <si>
    <t xml:space="preserve">Ciljna vrijednost se izračunava po formuli (broj ispisanih studenata)/[(broj sudenata I godine)+(broj studenata II godine)+...+(broj apsolvenata)+(broj imatrikulanata)].</t>
  </si>
  <si>
    <t xml:space="preserve">STOPA ISPISIVANJA STUDENATA PO STUDIJSKOM PROGRAMU</t>
  </si>
  <si>
    <t xml:space="preserve">Postignuta ciljna vrijednost je stopa prolaznosti u odnosu na broj studenata koji su pristupili ispitu (na nivou akademske godine).</t>
  </si>
  <si>
    <t xml:space="preserve">Studijska godina</t>
  </si>
  <si>
    <t xml:space="preserve">Studijski program</t>
  </si>
  <si>
    <t xml:space="preserve">Ciljna vrijednost se izračunava po formuli [(broj sudenata I godine)+(broj studenata II godine)+...+(broj apsolvenata)+(broj imatrikulanata)]/(broj studenata Univerziteta u Tuzli).</t>
  </si>
  <si>
    <t xml:space="preserve">Ciljna vrijednost se izračunava po formuli (prosječna prolazna ocjena)/(prosječna prolazna ocjena na Univerzitetu)</t>
  </si>
  <si>
    <t xml:space="preserve">Ciljna vrijednost se izračunava po formuli [(broj sudenata I godine)+(broj studenata II godine)+...+(broj apsolvenata)+(broj imatrikulanata)]/(broj uposlenog akademskog osoblja: redovni, vanredni profesori, docenti, viši asistenti, asistenti).</t>
  </si>
  <si>
    <t xml:space="preserve">Za ciljne vrijednosti se uzima broj uposlenika po navedenim akademskim zvanjima sa izborom na Fakultetu</t>
  </si>
  <si>
    <t xml:space="preserve">Akademsko zvanje</t>
  </si>
  <si>
    <t xml:space="preserve">Asistenti</t>
  </si>
  <si>
    <t xml:space="preserve">Viši asistenti</t>
  </si>
  <si>
    <t xml:space="preserve">Docenti</t>
  </si>
  <si>
    <t xml:space="preserve">Vanredni profesori</t>
  </si>
  <si>
    <t xml:space="preserve">Redovni profesori</t>
  </si>
  <si>
    <t xml:space="preserve">Za ciljne vrijednosti se uzima broj spoljnih saradnika po navedenim kategorijama.</t>
  </si>
  <si>
    <t xml:space="preserve">STRUKTURA AKADEMSKOG OSOBLJA - SPOLJNIH SARADNIKA (BROJ ASISTENATA, VIŠIH ASISTENATA, DOCENATA, VANREDNIH, REDOVNIH PROFESORA)</t>
  </si>
  <si>
    <t xml:space="preserve">Stručnjaci iz prakse</t>
  </si>
  <si>
    <t xml:space="preserve">Ciljne vrijednosti pokazuju na koliko različitih naučnih radova je sudjelovalo uposleno osoblje</t>
  </si>
  <si>
    <t xml:space="preserve">UŽA NAUČNA OBLAST</t>
  </si>
  <si>
    <t xml:space="preserve">Energetska postrojenja i ekologija</t>
  </si>
  <si>
    <t xml:space="preserve">Industrijski inžinjering i upravljanje proizvodnjom</t>
  </si>
  <si>
    <t xml:space="preserve">Mašinske konstrukcije</t>
  </si>
  <si>
    <t xml:space="preserve">Mašinski proizvodni inžinjering</t>
  </si>
  <si>
    <t xml:space="preserve">Mehatronički inženjering</t>
  </si>
  <si>
    <t xml:space="preserve">Mehatronički sistemi</t>
  </si>
  <si>
    <t xml:space="preserve">Opšte mašinstvo</t>
  </si>
  <si>
    <t xml:space="preserve">Toplotna i fluidna tehnika</t>
  </si>
  <si>
    <t xml:space="preserve">Ciljne vrijednosti pokazuju na koliko različitih patenata je sudjelovalo uposleno osoblje</t>
  </si>
  <si>
    <t xml:space="preserve">Ciljne vrijednosti pokazuju u koliko različitih knjiga je sudjelovalo uposleno osoblje</t>
  </si>
  <si>
    <t xml:space="preserve">Ciljne vrijednosti pokazuju u koliko različitih udžbenika je sudjelovalo uposleno osoblje</t>
  </si>
  <si>
    <t xml:space="preserve">Ciljne vrijednosti pokazuju u koliko različitih monografija je sudjelovalo uposleno osoblje</t>
  </si>
  <si>
    <t xml:space="preserve">Ciljne vrijednosti pokazuju u koliko različitih aktivnih naučno-istraživačkih projekata je sudjelovalo uposleno osoblje</t>
  </si>
  <si>
    <t xml:space="preserve">Ciljne vrijednosti pokazuju u koliko različitih aktivnih stručno-istraživačkih projekata je sudjelovalo uposleno osoblje</t>
  </si>
  <si>
    <t xml:space="preserve">Ciljne vrijednosti pokazuju broj različitih konferencija, skupova, simpozijuma na kojima su sudjelovali uposlenici </t>
  </si>
  <si>
    <t xml:space="preserve">Ciljne vrijednosti pokazuju broj citata koji se vezuju za radove u čijem autorstvu/ko-autorstvu su sudjelovali uposlenici.</t>
  </si>
  <si>
    <t xml:space="preserve">Ciljne vrijednosti pokazuju u koliko različitih aktivnih međunarodnih projekata je sudjelovalo osoblje uže naučne oblasti.</t>
  </si>
  <si>
    <t xml:space="preserve">Ciljne vrijednosti pokazuju broj aktivnih mobilnosti uposlenika</t>
  </si>
  <si>
    <t xml:space="preserve">Ciljne vrijednosti pokazuju broj aktivnih međunarodnih sporazuma</t>
  </si>
  <si>
    <t xml:space="preserve">Ciljne vrijednosti pokazuju zbir mentorstava (broj nezavršenih)+(broj završenih) na svim ciklusima studija.</t>
  </si>
  <si>
    <t xml:space="preserve">USLOVI ZA AKADEMSKO NAPREDOVANJE STUDENATA (BROJ MENTORSTAVA NA PRVOM, DRUGOM I TREĆEM CIKLUSU STUDIJA)</t>
  </si>
  <si>
    <t xml:space="preserve">Ciljna vrijednost se izračunava po formuli (broj sati predavanja)/(broj sati vježbi)</t>
  </si>
  <si>
    <t xml:space="preserve">Ciljna vrijednost se izračunava po formuli 100*[(broj sati praktične nastave)/(ukupan broj sati nastave)]</t>
  </si>
  <si>
    <t xml:space="preserve">Ciljna vrijednost se izračunava po formuli 100*(broj kandidata koji su diplomirali i zaposlili se/broj kandidata koji su diplomirali)</t>
  </si>
  <si>
    <t xml:space="preserve">Postignute ciljne vrijednosti uzeti iz analize provedenog anketiranja</t>
  </si>
  <si>
    <t xml:space="preserve"> STUDENTSKA EVALUACIJA KVALITETA IZVOĐENJA NASTAVE</t>
  </si>
  <si>
    <t xml:space="preserve">POKAZATELJ KVALITETA</t>
  </si>
  <si>
    <t xml:space="preserve">Anketirani studenti %</t>
  </si>
  <si>
    <t xml:space="preserve">Prosječna ocjena kvaliteta izvođenja nastave</t>
  </si>
  <si>
    <t xml:space="preserve">Odgovor "DA" na pitanje br.10 (korupcija) %</t>
  </si>
  <si>
    <t xml:space="preserve">NP</t>
  </si>
  <si>
    <t xml:space="preserve">Ciljna vrijednost se izračunava po formuli (prosječna dužina studija kandidata koji su diplomirali)/(formalno trajanje studijskog programa)</t>
  </si>
  <si>
    <t xml:space="preserve">Ciljna vrijednost se izračunava kao prosječna dužina vremena kojeg kandidati provedu u statusu apsolventa i imatrikulanta</t>
  </si>
  <si>
    <t xml:space="preserve">Ciljna vrijednost pokazuje broj žalbi studenata koje su upućene pismenim putem</t>
  </si>
  <si>
    <t xml:space="preserve">Ciljna vrijednost se izračunava kao prosječan broj sati nastave raspoređen na uposleno nastavno osoblje</t>
  </si>
  <si>
    <t xml:space="preserve">STEPEN OPTEREĆENOSTI NASTAVNIKA I SARADNIKA NASTAVOM</t>
  </si>
  <si>
    <t xml:space="preserve">Nastavno osoblje</t>
  </si>
  <si>
    <t xml:space="preserve">Nastavnici</t>
  </si>
  <si>
    <t xml:space="preserve">Saradnici</t>
  </si>
  <si>
    <t xml:space="preserve">STEPEN POKRIVENOSTI NASTAVE VLASTITIM KADROM</t>
  </si>
  <si>
    <t xml:space="preserve">Ciljna vrijednost se izračunava po formuli (broj sati koje drže uposlenici Univerziteta)/(ukupan broj sati)</t>
  </si>
  <si>
    <t xml:space="preserve">Tip nastave</t>
  </si>
  <si>
    <t xml:space="preserve">Predavanja</t>
  </si>
  <si>
    <t xml:space="preserve">Vježbe</t>
  </si>
  <si>
    <t xml:space="preserve">Ciljna vrijednost pokazuje prosječnu dob uposlenog osoblja po akademskom zvanju</t>
  </si>
  <si>
    <t xml:space="preserve">Ciljna vrijednost pokazuje broj studijskih programa na stranom jeziku</t>
  </si>
  <si>
    <t xml:space="preserve">Ciljna vrijednost pokazuje broj studijskih programa koji se izvode zajedno sa nekom drugom institucijom</t>
  </si>
  <si>
    <t xml:space="preserve">Ciljna vrijednost se izračunava po formuli (površina objekata Fakulteta u kvadratnim metrima)/(broj studenata)</t>
  </si>
  <si>
    <t xml:space="preserve">Ciljna vrijednost se izračunava po formuli (broj studenata)/(broj računara)</t>
  </si>
  <si>
    <t xml:space="preserve">Ciljna vrijednost se izračunava po formuli (površina bibliotečkog prostora u kvadratnim metrima)/(broj studenata)</t>
  </si>
  <si>
    <t xml:space="preserve">Ciljna vrijednost se izračunava po formuli (broj bibliotečkih jedinica)/(broj studenata)</t>
  </si>
  <si>
    <t xml:space="preserve">Ciljna vrijednost se izračunava po formuli 100*[(broj bibliotečkih jedinica koje su se koristile)/(ukupan broj bibliotečkih jedinica)]</t>
  </si>
  <si>
    <t xml:space="preserve">Ciljna vrijednost se izračunava po formuli (broj administrativnog osoblja Fakulteta)/(broj uposlenog nastavnog osoblja sa izborom na Fakultetu)</t>
  </si>
  <si>
    <t xml:space="preserve">Ciljna vrijednost pokazuje broj posjeta na web-stranicama</t>
  </si>
  <si>
    <t xml:space="preserve">Ciljna vrijednost pokazuje broj posjeta na drugim medijima (Facebook, Instagram, ...)</t>
  </si>
  <si>
    <t xml:space="preserve">Ciljna vrijednost pokazuje broj alumni članov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%"/>
    <numFmt numFmtId="167" formatCode="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color rgb="FFFF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640</xdr:colOff>
      <xdr:row>0</xdr:row>
      <xdr:rowOff>19440</xdr:rowOff>
    </xdr:from>
    <xdr:to>
      <xdr:col>1</xdr:col>
      <xdr:colOff>412920</xdr:colOff>
      <xdr:row>4</xdr:row>
      <xdr:rowOff>9720</xdr:rowOff>
    </xdr:to>
    <xdr:pic>
      <xdr:nvPicPr>
        <xdr:cNvPr id="0" name="Picture 1" descr="untz.gif"/>
        <xdr:cNvPicPr/>
      </xdr:nvPicPr>
      <xdr:blipFill>
        <a:blip r:embed="rId1"/>
        <a:stretch/>
      </xdr:blipFill>
      <xdr:spPr>
        <a:xfrm>
          <a:off x="251640" y="19440"/>
          <a:ext cx="78480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9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0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1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2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3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4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5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6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7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8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9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0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1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2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3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4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5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6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7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8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9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0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1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2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3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4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5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6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7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8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9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40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41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42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43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4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5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6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7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8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84765625" defaultRowHeight="15" zeroHeight="false" outlineLevelRow="0" outlineLevelCol="0"/>
  <cols>
    <col collapsed="false" customWidth="true" hidden="false" outlineLevel="0" max="3" min="3" style="0" width="6.7"/>
    <col collapsed="false" customWidth="true" hidden="false" outlineLevel="0" max="9" min="9" style="0" width="11.28"/>
  </cols>
  <sheetData>
    <row r="1" customFormat="false" ht="1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1"/>
      <c r="B2" s="1"/>
    </row>
    <row r="3" customFormat="false" ht="15" hidden="false" customHeight="false" outlineLevel="0" collapsed="false">
      <c r="A3" s="1"/>
      <c r="B3" s="1"/>
      <c r="C3" s="3" t="s">
        <v>1</v>
      </c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A4" s="1"/>
      <c r="B4" s="1"/>
      <c r="C4" s="4" t="s">
        <v>2</v>
      </c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5"/>
      <c r="B5" s="5"/>
    </row>
    <row r="6" customFormat="false" ht="42.9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4.4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4.45" hidden="false" customHeight="true" outlineLevel="0" collapsed="false">
      <c r="A8" s="6" t="s">
        <v>4</v>
      </c>
      <c r="B8" s="6"/>
      <c r="C8" s="6"/>
      <c r="D8" s="6"/>
      <c r="E8" s="7"/>
      <c r="F8" s="7"/>
      <c r="G8" s="7"/>
      <c r="H8" s="7"/>
      <c r="I8" s="7"/>
    </row>
    <row r="9" customFormat="false" ht="14.4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15" hidden="false" customHeight="false" outlineLevel="0" collapsed="false">
      <c r="A10" s="8" t="s">
        <v>5</v>
      </c>
      <c r="B10" s="8"/>
      <c r="C10" s="8"/>
      <c r="D10" s="8" t="s">
        <v>6</v>
      </c>
      <c r="E10" s="8"/>
      <c r="F10" s="8"/>
      <c r="G10" s="8"/>
      <c r="H10" s="8"/>
      <c r="I10" s="8"/>
    </row>
    <row r="11" customFormat="false" ht="15" hidden="false" customHeight="false" outlineLevel="0" collapsed="false">
      <c r="A11" s="8" t="s">
        <v>7</v>
      </c>
      <c r="B11" s="8"/>
      <c r="C11" s="8"/>
      <c r="D11" s="8" t="s">
        <v>8</v>
      </c>
      <c r="E11" s="8"/>
      <c r="F11" s="8"/>
      <c r="G11" s="8"/>
      <c r="H11" s="8"/>
      <c r="I11" s="8"/>
    </row>
    <row r="12" customFormat="false" ht="15" hidden="false" customHeight="false" outlineLevel="0" collapsed="false">
      <c r="A12" s="8" t="s">
        <v>9</v>
      </c>
      <c r="B12" s="8"/>
      <c r="C12" s="8"/>
      <c r="D12" s="8" t="s">
        <v>10</v>
      </c>
      <c r="E12" s="8"/>
      <c r="F12" s="8"/>
      <c r="G12" s="8"/>
      <c r="H12" s="8"/>
      <c r="I12" s="8"/>
    </row>
    <row r="13" customFormat="false" ht="15" hidden="false" customHeight="false" outlineLevel="0" collapsed="false">
      <c r="A13" s="8" t="s">
        <v>11</v>
      </c>
      <c r="B13" s="8"/>
      <c r="C13" s="8"/>
      <c r="D13" s="8" t="s">
        <v>12</v>
      </c>
      <c r="E13" s="8"/>
      <c r="F13" s="8"/>
      <c r="G13" s="8"/>
      <c r="H13" s="8"/>
      <c r="I13" s="8"/>
    </row>
    <row r="14" customFormat="false" ht="29.1" hidden="false" customHeight="true" outlineLevel="0" collapsed="false">
      <c r="A14" s="8" t="s">
        <v>13</v>
      </c>
      <c r="B14" s="8"/>
      <c r="C14" s="8"/>
      <c r="D14" s="9" t="s">
        <v>14</v>
      </c>
      <c r="E14" s="9"/>
      <c r="F14" s="9"/>
      <c r="G14" s="9"/>
      <c r="H14" s="9"/>
      <c r="I14" s="9"/>
    </row>
    <row r="15" customFormat="false" ht="27.95" hidden="false" customHeight="true" outlineLevel="0" collapsed="false">
      <c r="A15" s="8" t="s">
        <v>15</v>
      </c>
      <c r="B15" s="8"/>
      <c r="C15" s="8"/>
      <c r="D15" s="9" t="s">
        <v>16</v>
      </c>
      <c r="E15" s="9"/>
      <c r="F15" s="9"/>
      <c r="G15" s="9"/>
      <c r="H15" s="9"/>
      <c r="I15" s="9"/>
    </row>
    <row r="16" customFormat="false" ht="15" hidden="false" customHeight="false" outlineLevel="0" collapsed="false">
      <c r="A16" s="8" t="s">
        <v>17</v>
      </c>
      <c r="B16" s="8"/>
      <c r="C16" s="8"/>
      <c r="D16" s="8" t="s">
        <v>18</v>
      </c>
      <c r="E16" s="8"/>
      <c r="F16" s="8"/>
      <c r="G16" s="8"/>
      <c r="H16" s="8"/>
      <c r="I16" s="8"/>
    </row>
    <row r="17" customFormat="false" ht="27" hidden="false" customHeight="true" outlineLevel="0" collapsed="false">
      <c r="A17" s="8" t="s">
        <v>19</v>
      </c>
      <c r="B17" s="8"/>
      <c r="C17" s="8"/>
      <c r="D17" s="9" t="s">
        <v>20</v>
      </c>
      <c r="E17" s="9"/>
      <c r="F17" s="9"/>
      <c r="G17" s="9"/>
      <c r="H17" s="9"/>
      <c r="I17" s="9"/>
    </row>
    <row r="18" customFormat="false" ht="15" hidden="false" customHeight="false" outlineLevel="0" collapsed="false">
      <c r="A18" s="8" t="s">
        <v>21</v>
      </c>
      <c r="B18" s="8"/>
      <c r="C18" s="8"/>
      <c r="D18" s="8" t="s">
        <v>22</v>
      </c>
      <c r="E18" s="8"/>
      <c r="F18" s="8"/>
      <c r="G18" s="8"/>
      <c r="H18" s="8"/>
      <c r="I18" s="8"/>
    </row>
    <row r="19" customFormat="false" ht="15" hidden="false" customHeight="false" outlineLevel="0" collapsed="false">
      <c r="A19" s="8" t="s">
        <v>23</v>
      </c>
      <c r="B19" s="8"/>
      <c r="C19" s="8"/>
      <c r="D19" s="8" t="s">
        <v>24</v>
      </c>
      <c r="E19" s="8"/>
      <c r="F19" s="8"/>
      <c r="G19" s="8"/>
      <c r="H19" s="8"/>
      <c r="I19" s="8"/>
    </row>
    <row r="20" customFormat="false" ht="15" hidden="false" customHeight="false" outlineLevel="0" collapsed="false">
      <c r="A20" s="8" t="s">
        <v>25</v>
      </c>
      <c r="B20" s="8"/>
      <c r="C20" s="8"/>
      <c r="D20" s="8" t="s">
        <v>26</v>
      </c>
      <c r="E20" s="8"/>
      <c r="F20" s="8"/>
      <c r="G20" s="8"/>
      <c r="H20" s="8"/>
      <c r="I20" s="8"/>
    </row>
    <row r="21" customFormat="false" ht="15" hidden="false" customHeight="false" outlineLevel="0" collapsed="false">
      <c r="A21" s="8" t="s">
        <v>27</v>
      </c>
      <c r="B21" s="8"/>
      <c r="C21" s="8"/>
      <c r="D21" s="8" t="s">
        <v>28</v>
      </c>
      <c r="E21" s="8"/>
      <c r="F21" s="8"/>
      <c r="G21" s="8"/>
      <c r="H21" s="8"/>
      <c r="I21" s="8"/>
    </row>
    <row r="22" customFormat="false" ht="15" hidden="false" customHeight="false" outlineLevel="0" collapsed="false">
      <c r="A22" s="8" t="s">
        <v>29</v>
      </c>
      <c r="B22" s="8"/>
      <c r="C22" s="8"/>
      <c r="D22" s="8" t="s">
        <v>30</v>
      </c>
      <c r="E22" s="8"/>
      <c r="F22" s="8"/>
      <c r="G22" s="8"/>
      <c r="H22" s="8"/>
      <c r="I22" s="8"/>
    </row>
    <row r="23" customFormat="false" ht="15" hidden="false" customHeight="false" outlineLevel="0" collapsed="false">
      <c r="A23" s="8" t="s">
        <v>31</v>
      </c>
      <c r="B23" s="8"/>
      <c r="C23" s="8"/>
      <c r="D23" s="8" t="s">
        <v>32</v>
      </c>
      <c r="E23" s="8"/>
      <c r="F23" s="8"/>
      <c r="G23" s="8"/>
      <c r="H23" s="8"/>
      <c r="I23" s="8"/>
    </row>
    <row r="24" customFormat="false" ht="15" hidden="false" customHeight="false" outlineLevel="0" collapsed="false">
      <c r="A24" s="8" t="s">
        <v>33</v>
      </c>
      <c r="B24" s="8"/>
      <c r="C24" s="8"/>
      <c r="D24" s="8" t="s">
        <v>34</v>
      </c>
      <c r="E24" s="8"/>
      <c r="F24" s="8"/>
      <c r="G24" s="8"/>
      <c r="H24" s="8"/>
      <c r="I24" s="8"/>
    </row>
    <row r="25" customFormat="false" ht="15" hidden="false" customHeight="false" outlineLevel="0" collapsed="false">
      <c r="A25" s="8" t="s">
        <v>35</v>
      </c>
      <c r="B25" s="8"/>
      <c r="C25" s="8"/>
      <c r="D25" s="8" t="s">
        <v>36</v>
      </c>
      <c r="E25" s="8"/>
      <c r="F25" s="8"/>
      <c r="G25" s="8"/>
      <c r="H25" s="8"/>
      <c r="I25" s="8"/>
    </row>
    <row r="26" customFormat="false" ht="15" hidden="false" customHeight="false" outlineLevel="0" collapsed="false">
      <c r="A26" s="8" t="s">
        <v>37</v>
      </c>
      <c r="B26" s="8"/>
      <c r="C26" s="8"/>
      <c r="D26" s="8" t="s">
        <v>38</v>
      </c>
      <c r="E26" s="8"/>
      <c r="F26" s="8"/>
      <c r="G26" s="8"/>
      <c r="H26" s="8"/>
      <c r="I26" s="8"/>
    </row>
    <row r="27" customFormat="false" ht="15" hidden="false" customHeight="false" outlineLevel="0" collapsed="false">
      <c r="A27" s="8" t="s">
        <v>39</v>
      </c>
      <c r="B27" s="8"/>
      <c r="C27" s="8"/>
      <c r="D27" s="8" t="s">
        <v>40</v>
      </c>
      <c r="E27" s="8"/>
      <c r="F27" s="8"/>
      <c r="G27" s="8"/>
      <c r="H27" s="8"/>
      <c r="I27" s="8"/>
    </row>
    <row r="28" customFormat="false" ht="15" hidden="false" customHeight="false" outlineLevel="0" collapsed="false">
      <c r="A28" s="8" t="s">
        <v>41</v>
      </c>
      <c r="B28" s="8"/>
      <c r="C28" s="8"/>
      <c r="D28" s="8" t="s">
        <v>42</v>
      </c>
      <c r="E28" s="8"/>
      <c r="F28" s="8"/>
      <c r="G28" s="8"/>
      <c r="H28" s="8"/>
      <c r="I28" s="8"/>
    </row>
    <row r="29" customFormat="false" ht="15" hidden="false" customHeight="false" outlineLevel="0" collapsed="false">
      <c r="A29" s="8" t="s">
        <v>43</v>
      </c>
      <c r="B29" s="8"/>
      <c r="C29" s="8"/>
      <c r="D29" s="8" t="s">
        <v>44</v>
      </c>
      <c r="E29" s="8"/>
      <c r="F29" s="8"/>
      <c r="G29" s="8"/>
      <c r="H29" s="8"/>
      <c r="I29" s="8"/>
    </row>
    <row r="30" customFormat="false" ht="27.95" hidden="false" customHeight="true" outlineLevel="0" collapsed="false">
      <c r="A30" s="8" t="s">
        <v>45</v>
      </c>
      <c r="B30" s="8"/>
      <c r="C30" s="8"/>
      <c r="D30" s="9" t="s">
        <v>46</v>
      </c>
      <c r="E30" s="9"/>
      <c r="F30" s="9"/>
      <c r="G30" s="9"/>
      <c r="H30" s="9"/>
      <c r="I30" s="9"/>
    </row>
    <row r="31" customFormat="false" ht="12" hidden="false" customHeight="true" outlineLevel="0" collapsed="false">
      <c r="A31" s="10"/>
      <c r="B31" s="10"/>
      <c r="C31" s="10"/>
      <c r="D31" s="11"/>
      <c r="E31" s="11"/>
      <c r="F31" s="11"/>
      <c r="G31" s="11"/>
      <c r="H31" s="11"/>
      <c r="I31" s="11"/>
    </row>
    <row r="32" customFormat="false" ht="14.45" hidden="false" customHeight="true" outlineLevel="0" collapsed="false">
      <c r="A32" s="6" t="s">
        <v>47</v>
      </c>
      <c r="B32" s="6"/>
      <c r="C32" s="6"/>
      <c r="D32" s="6"/>
      <c r="E32" s="7"/>
      <c r="F32" s="7"/>
      <c r="G32" s="7"/>
      <c r="H32" s="7"/>
      <c r="I32" s="7"/>
    </row>
    <row r="33" customFormat="false" ht="14.45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</row>
    <row r="34" customFormat="false" ht="39.95" hidden="false" customHeight="true" outlineLevel="0" collapsed="false">
      <c r="A34" s="8" t="s">
        <v>48</v>
      </c>
      <c r="B34" s="8"/>
      <c r="C34" s="8"/>
      <c r="D34" s="9" t="s">
        <v>49</v>
      </c>
      <c r="E34" s="9"/>
      <c r="F34" s="9"/>
      <c r="G34" s="9"/>
      <c r="H34" s="9"/>
      <c r="I34" s="9"/>
    </row>
    <row r="35" customFormat="false" ht="15" hidden="false" customHeight="false" outlineLevel="0" collapsed="false">
      <c r="A35" s="12" t="s">
        <v>50</v>
      </c>
      <c r="B35" s="12"/>
      <c r="C35" s="12"/>
      <c r="D35" s="12" t="s">
        <v>51</v>
      </c>
      <c r="E35" s="12"/>
      <c r="F35" s="12"/>
      <c r="G35" s="12"/>
      <c r="H35" s="12"/>
      <c r="I35" s="12"/>
    </row>
    <row r="36" customFormat="false" ht="15" hidden="false" customHeight="false" outlineLevel="0" collapsed="false">
      <c r="A36" s="12" t="s">
        <v>52</v>
      </c>
      <c r="B36" s="12"/>
      <c r="C36" s="12"/>
      <c r="D36" s="12" t="s">
        <v>53</v>
      </c>
      <c r="E36" s="12"/>
      <c r="F36" s="12"/>
      <c r="G36" s="12"/>
      <c r="H36" s="12"/>
      <c r="I36" s="12"/>
    </row>
    <row r="37" customFormat="false" ht="15" hidden="false" customHeight="false" outlineLevel="0" collapsed="false">
      <c r="A37" s="12" t="s">
        <v>54</v>
      </c>
      <c r="B37" s="12"/>
      <c r="C37" s="12"/>
      <c r="D37" s="12" t="s">
        <v>55</v>
      </c>
      <c r="E37" s="12"/>
      <c r="F37" s="12"/>
      <c r="G37" s="12"/>
      <c r="H37" s="12"/>
      <c r="I37" s="12"/>
    </row>
    <row r="38" customFormat="false" ht="15" hidden="false" customHeight="false" outlineLevel="0" collapsed="false">
      <c r="A38" s="12" t="s">
        <v>56</v>
      </c>
      <c r="B38" s="12"/>
      <c r="C38" s="12"/>
      <c r="D38" s="12" t="s">
        <v>57</v>
      </c>
      <c r="E38" s="12"/>
      <c r="F38" s="12"/>
      <c r="G38" s="12"/>
      <c r="H38" s="12"/>
      <c r="I38" s="12"/>
    </row>
    <row r="39" customFormat="false" ht="27.95" hidden="false" customHeight="true" outlineLevel="0" collapsed="false">
      <c r="A39" s="12" t="s">
        <v>58</v>
      </c>
      <c r="B39" s="12"/>
      <c r="C39" s="12"/>
      <c r="D39" s="13" t="s">
        <v>59</v>
      </c>
      <c r="E39" s="13"/>
      <c r="F39" s="13"/>
      <c r="G39" s="13"/>
      <c r="H39" s="13"/>
      <c r="I39" s="13"/>
    </row>
    <row r="40" customFormat="false" ht="15" hidden="false" customHeight="false" outlineLevel="0" collapsed="false">
      <c r="A40" s="12" t="s">
        <v>60</v>
      </c>
      <c r="B40" s="12"/>
      <c r="C40" s="12"/>
      <c r="D40" s="12" t="s">
        <v>61</v>
      </c>
      <c r="E40" s="12"/>
      <c r="F40" s="12"/>
      <c r="G40" s="12"/>
      <c r="H40" s="12"/>
      <c r="I40" s="12"/>
    </row>
    <row r="41" customFormat="false" ht="15" hidden="false" customHeight="false" outlineLevel="0" collapsed="false">
      <c r="A41" s="12" t="s">
        <v>62</v>
      </c>
      <c r="B41" s="12"/>
      <c r="C41" s="12"/>
      <c r="D41" s="12" t="s">
        <v>63</v>
      </c>
      <c r="E41" s="12"/>
      <c r="F41" s="12"/>
      <c r="G41" s="12"/>
      <c r="H41" s="12"/>
      <c r="I41" s="12"/>
    </row>
    <row r="42" customFormat="false" ht="15" hidden="false" customHeight="false" outlineLevel="0" collapsed="false">
      <c r="A42" s="12" t="s">
        <v>64</v>
      </c>
      <c r="B42" s="12"/>
      <c r="C42" s="12"/>
      <c r="D42" s="12" t="s">
        <v>65</v>
      </c>
      <c r="E42" s="12"/>
      <c r="F42" s="12"/>
      <c r="G42" s="12"/>
      <c r="H42" s="12"/>
      <c r="I42" s="12"/>
    </row>
    <row r="43" customFormat="false" ht="15" hidden="false" customHeight="false" outlineLevel="0" collapsed="false">
      <c r="A43" s="12" t="s">
        <v>66</v>
      </c>
      <c r="B43" s="12"/>
      <c r="C43" s="12"/>
      <c r="D43" s="12" t="s">
        <v>67</v>
      </c>
      <c r="E43" s="12"/>
      <c r="F43" s="12"/>
      <c r="G43" s="12"/>
      <c r="H43" s="12"/>
      <c r="I43" s="12"/>
    </row>
    <row r="44" customFormat="false" ht="15" hidden="false" customHeight="false" outlineLevel="0" collapsed="false">
      <c r="A44" s="12" t="s">
        <v>68</v>
      </c>
      <c r="B44" s="12"/>
      <c r="C44" s="12"/>
      <c r="D44" s="12" t="s">
        <v>69</v>
      </c>
      <c r="E44" s="12"/>
      <c r="F44" s="12"/>
      <c r="G44" s="12"/>
      <c r="H44" s="12"/>
      <c r="I44" s="12"/>
    </row>
    <row r="45" customFormat="false" ht="15" hidden="false" customHeight="false" outlineLevel="0" collapsed="false">
      <c r="A45" s="12" t="s">
        <v>70</v>
      </c>
      <c r="B45" s="12"/>
      <c r="C45" s="12"/>
      <c r="D45" s="12" t="s">
        <v>71</v>
      </c>
      <c r="E45" s="12"/>
      <c r="F45" s="12"/>
      <c r="G45" s="12"/>
      <c r="H45" s="12"/>
      <c r="I45" s="12"/>
    </row>
    <row r="46" customFormat="false" ht="15" hidden="false" customHeight="false" outlineLevel="0" collapsed="false">
      <c r="A46" s="12" t="s">
        <v>72</v>
      </c>
      <c r="B46" s="12"/>
      <c r="C46" s="12"/>
      <c r="D46" s="12" t="s">
        <v>73</v>
      </c>
      <c r="E46" s="12"/>
      <c r="F46" s="12"/>
      <c r="G46" s="12"/>
      <c r="H46" s="12"/>
      <c r="I46" s="12"/>
    </row>
    <row r="47" customFormat="false" ht="15" hidden="false" customHeight="false" outlineLevel="0" collapsed="false">
      <c r="A47" s="12" t="s">
        <v>74</v>
      </c>
      <c r="B47" s="12"/>
      <c r="C47" s="12"/>
      <c r="D47" s="12" t="s">
        <v>75</v>
      </c>
      <c r="E47" s="12"/>
      <c r="F47" s="12"/>
      <c r="G47" s="12"/>
      <c r="H47" s="12"/>
      <c r="I47" s="12"/>
    </row>
    <row r="48" customFormat="false" ht="15" hidden="false" customHeight="false" outlineLevel="0" collapsed="false">
      <c r="A48" s="12" t="s">
        <v>76</v>
      </c>
      <c r="B48" s="12"/>
      <c r="C48" s="12"/>
      <c r="D48" s="12" t="s">
        <v>77</v>
      </c>
      <c r="E48" s="12"/>
      <c r="F48" s="12"/>
      <c r="G48" s="12"/>
      <c r="H48" s="12"/>
      <c r="I48" s="12"/>
    </row>
    <row r="49" customFormat="false" ht="15" hidden="false" customHeight="false" outlineLevel="0" collapsed="false">
      <c r="A49" s="12" t="s">
        <v>78</v>
      </c>
      <c r="B49" s="12"/>
      <c r="C49" s="12"/>
      <c r="D49" s="12" t="s">
        <v>79</v>
      </c>
      <c r="E49" s="12"/>
      <c r="F49" s="12"/>
      <c r="G49" s="12"/>
      <c r="H49" s="12"/>
      <c r="I49" s="12"/>
    </row>
    <row r="50" customFormat="false" ht="15" hidden="false" customHeight="false" outlineLevel="0" collapsed="false">
      <c r="A50" s="12" t="s">
        <v>80</v>
      </c>
      <c r="B50" s="12"/>
      <c r="C50" s="12"/>
      <c r="D50" s="12" t="s">
        <v>81</v>
      </c>
      <c r="E50" s="12"/>
      <c r="F50" s="12"/>
      <c r="G50" s="12"/>
      <c r="H50" s="12"/>
      <c r="I50" s="12"/>
    </row>
    <row r="51" customFormat="false" ht="29.1" hidden="false" customHeight="true" outlineLevel="0" collapsed="false">
      <c r="A51" s="12" t="s">
        <v>82</v>
      </c>
      <c r="B51" s="12"/>
      <c r="C51" s="12"/>
      <c r="D51" s="13" t="s">
        <v>83</v>
      </c>
      <c r="E51" s="13"/>
      <c r="F51" s="13"/>
      <c r="G51" s="13"/>
      <c r="H51" s="13"/>
      <c r="I51" s="13"/>
    </row>
    <row r="52" s="14" customFormat="true" ht="29.1" hidden="false" customHeight="true" outlineLevel="0" collapsed="false">
      <c r="A52" s="13" t="s">
        <v>84</v>
      </c>
      <c r="B52" s="13"/>
      <c r="C52" s="13"/>
      <c r="D52" s="13" t="s">
        <v>85</v>
      </c>
      <c r="E52" s="13"/>
      <c r="F52" s="13"/>
      <c r="G52" s="13"/>
      <c r="H52" s="13"/>
      <c r="I52" s="13"/>
    </row>
    <row r="53" customFormat="false" ht="15" hidden="false" customHeight="false" outlineLevel="0" collapsed="false">
      <c r="A53" s="12" t="s">
        <v>86</v>
      </c>
      <c r="B53" s="12"/>
      <c r="C53" s="12"/>
      <c r="D53" s="12" t="s">
        <v>87</v>
      </c>
      <c r="E53" s="12"/>
      <c r="F53" s="12"/>
      <c r="G53" s="12"/>
      <c r="H53" s="12"/>
      <c r="I53" s="12"/>
    </row>
    <row r="54" customFormat="false" ht="15" hidden="false" customHeight="false" outlineLevel="0" collapsed="false">
      <c r="A54" s="12" t="s">
        <v>88</v>
      </c>
      <c r="B54" s="12"/>
      <c r="C54" s="12"/>
      <c r="D54" s="12" t="s">
        <v>89</v>
      </c>
      <c r="E54" s="12"/>
      <c r="F54" s="12"/>
      <c r="G54" s="12"/>
      <c r="H54" s="12"/>
      <c r="I54" s="12"/>
    </row>
    <row r="55" customFormat="false" ht="15" hidden="false" customHeight="false" outlineLevel="0" collapsed="false">
      <c r="A55" s="12" t="s">
        <v>90</v>
      </c>
      <c r="B55" s="12"/>
      <c r="C55" s="12"/>
      <c r="D55" s="12" t="s">
        <v>91</v>
      </c>
      <c r="E55" s="12"/>
      <c r="F55" s="12"/>
      <c r="G55" s="12"/>
      <c r="H55" s="12"/>
      <c r="I55" s="12"/>
    </row>
  </sheetData>
  <mergeCells count="93">
    <mergeCell ref="A1:B4"/>
    <mergeCell ref="C1:I1"/>
    <mergeCell ref="C3:I3"/>
    <mergeCell ref="C4:I4"/>
    <mergeCell ref="A6:I6"/>
    <mergeCell ref="A8:D8"/>
    <mergeCell ref="A10:C10"/>
    <mergeCell ref="D10:I10"/>
    <mergeCell ref="A11:C11"/>
    <mergeCell ref="D11:I11"/>
    <mergeCell ref="A12:C12"/>
    <mergeCell ref="D12:I12"/>
    <mergeCell ref="A13:C13"/>
    <mergeCell ref="D13:I13"/>
    <mergeCell ref="A14:C14"/>
    <mergeCell ref="D14:I14"/>
    <mergeCell ref="A15:C15"/>
    <mergeCell ref="D15:I15"/>
    <mergeCell ref="A16:C16"/>
    <mergeCell ref="D16:I16"/>
    <mergeCell ref="A17:C17"/>
    <mergeCell ref="D17:I17"/>
    <mergeCell ref="A18:C18"/>
    <mergeCell ref="D18:I18"/>
    <mergeCell ref="A19:C19"/>
    <mergeCell ref="D19:I19"/>
    <mergeCell ref="A20:C20"/>
    <mergeCell ref="D20:I20"/>
    <mergeCell ref="A21:C21"/>
    <mergeCell ref="D21:I21"/>
    <mergeCell ref="A22:C22"/>
    <mergeCell ref="D22:I22"/>
    <mergeCell ref="A23:C23"/>
    <mergeCell ref="D23:I23"/>
    <mergeCell ref="A24:C24"/>
    <mergeCell ref="D24:I24"/>
    <mergeCell ref="A25:C25"/>
    <mergeCell ref="D25:I25"/>
    <mergeCell ref="A26:C26"/>
    <mergeCell ref="D26:I26"/>
    <mergeCell ref="A27:C27"/>
    <mergeCell ref="D27:I27"/>
    <mergeCell ref="A28:C28"/>
    <mergeCell ref="D28:I28"/>
    <mergeCell ref="A29:C29"/>
    <mergeCell ref="D29:I29"/>
    <mergeCell ref="A30:C30"/>
    <mergeCell ref="D30:I30"/>
    <mergeCell ref="A32:D32"/>
    <mergeCell ref="A34:C34"/>
    <mergeCell ref="D34:I34"/>
    <mergeCell ref="A35:C35"/>
    <mergeCell ref="D35:I35"/>
    <mergeCell ref="A36:C36"/>
    <mergeCell ref="D36:I36"/>
    <mergeCell ref="A37:C37"/>
    <mergeCell ref="D37:I37"/>
    <mergeCell ref="A38:C38"/>
    <mergeCell ref="D38:I38"/>
    <mergeCell ref="A39:C39"/>
    <mergeCell ref="D39:I39"/>
    <mergeCell ref="A40:C40"/>
    <mergeCell ref="D40:I40"/>
    <mergeCell ref="A41:C41"/>
    <mergeCell ref="D41:I41"/>
    <mergeCell ref="A42:C42"/>
    <mergeCell ref="D42:I42"/>
    <mergeCell ref="A43:C43"/>
    <mergeCell ref="D43:I43"/>
    <mergeCell ref="A44:C44"/>
    <mergeCell ref="D44:I44"/>
    <mergeCell ref="A45:C45"/>
    <mergeCell ref="D45:I45"/>
    <mergeCell ref="A46:C46"/>
    <mergeCell ref="D46:I46"/>
    <mergeCell ref="A47:C47"/>
    <mergeCell ref="D47:I47"/>
    <mergeCell ref="A48:C48"/>
    <mergeCell ref="D48:I48"/>
    <mergeCell ref="A49:C49"/>
    <mergeCell ref="D49:I49"/>
    <mergeCell ref="A50:C50"/>
    <mergeCell ref="D50:I50"/>
    <mergeCell ref="A51:C51"/>
    <mergeCell ref="D51:I51"/>
    <mergeCell ref="A52:C52"/>
    <mergeCell ref="D52:I52"/>
    <mergeCell ref="A53:C53"/>
    <mergeCell ref="D53:I53"/>
    <mergeCell ref="A54:C54"/>
    <mergeCell ref="D54:I54"/>
    <mergeCell ref="A55:C55"/>
    <mergeCell ref="D55:I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0" activeCellId="0" sqref="U20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9.85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7"/>
    <col collapsed="false" customWidth="false" hidden="false" outlineLevel="0" max="15" min="15" style="15" width="8.85"/>
    <col collapsed="false" customWidth="true" hidden="false" outlineLevel="0" max="16" min="16" style="15" width="10.41"/>
    <col collapsed="false" customWidth="true" hidden="false" outlineLevel="0" max="17" min="17" style="15" width="9.7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48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26</v>
      </c>
    </row>
    <row r="3" customFormat="false" ht="15" hidden="false" customHeight="true" outlineLevel="0" collapsed="false">
      <c r="A3" s="16"/>
      <c r="B3" s="42" t="s">
        <v>127</v>
      </c>
      <c r="C3" s="42"/>
      <c r="D3" s="42"/>
      <c r="E3" s="42"/>
      <c r="F3" s="42"/>
      <c r="G3" s="42"/>
      <c r="H3" s="42"/>
      <c r="I3" s="42"/>
      <c r="J3" s="21"/>
      <c r="K3" s="21"/>
    </row>
    <row r="4" customFormat="false" ht="15" hidden="false" customHeight="false" outlineLevel="0" collapsed="false">
      <c r="A4" s="16"/>
      <c r="B4" s="42"/>
      <c r="C4" s="42"/>
      <c r="D4" s="42"/>
      <c r="E4" s="42"/>
      <c r="F4" s="42"/>
      <c r="G4" s="42"/>
      <c r="H4" s="42"/>
      <c r="I4" s="42"/>
      <c r="J4" s="21"/>
      <c r="K4" s="21"/>
    </row>
    <row r="5" customFormat="false" ht="15" hidden="false" customHeight="false" outlineLevel="0" collapsed="false">
      <c r="A5" s="16"/>
      <c r="B5" s="19"/>
      <c r="N5" s="22"/>
    </row>
    <row r="6" customFormat="false" ht="15" hidden="false" customHeight="false" outlineLevel="0" collapsed="false">
      <c r="A6" s="16"/>
      <c r="F6" s="22"/>
      <c r="G6" s="22"/>
      <c r="I6" s="22"/>
    </row>
    <row r="7" customFormat="false" ht="15" hidden="false" customHeight="false" outlineLevel="0" collapsed="false">
      <c r="A7" s="23"/>
      <c r="B7" s="23"/>
      <c r="C7" s="23"/>
      <c r="D7" s="23"/>
      <c r="E7" s="23"/>
      <c r="F7" s="23"/>
      <c r="G7" s="23"/>
      <c r="H7" s="24"/>
    </row>
    <row r="8" customFormat="false" ht="15" hidden="false" customHeight="true" outlineLevel="0" collapsed="false">
      <c r="A8" s="25" t="s">
        <v>93</v>
      </c>
      <c r="B8" s="25" t="s">
        <v>120</v>
      </c>
      <c r="C8" s="26" t="s">
        <v>95</v>
      </c>
      <c r="D8" s="26" t="s">
        <v>96</v>
      </c>
      <c r="E8" s="26"/>
      <c r="F8" s="26" t="s">
        <v>97</v>
      </c>
      <c r="G8" s="26"/>
      <c r="H8" s="26"/>
      <c r="I8" s="26"/>
      <c r="J8" s="26" t="s">
        <v>98</v>
      </c>
      <c r="K8" s="26"/>
      <c r="L8" s="26"/>
      <c r="M8" s="26"/>
      <c r="N8" s="26" t="s">
        <v>99</v>
      </c>
      <c r="O8" s="26"/>
      <c r="P8" s="26"/>
      <c r="Q8" s="26"/>
    </row>
    <row r="9" customFormat="false" ht="60" hidden="false" customHeight="false" outlineLevel="0" collapsed="false">
      <c r="A9" s="25"/>
      <c r="B9" s="25"/>
      <c r="C9" s="26" t="s">
        <v>100</v>
      </c>
      <c r="D9" s="26" t="s">
        <v>100</v>
      </c>
      <c r="E9" s="27" t="s">
        <v>101</v>
      </c>
      <c r="F9" s="26" t="s">
        <v>102</v>
      </c>
      <c r="G9" s="26" t="s">
        <v>103</v>
      </c>
      <c r="H9" s="26" t="s">
        <v>100</v>
      </c>
      <c r="I9" s="26" t="s">
        <v>101</v>
      </c>
      <c r="J9" s="26" t="s">
        <v>102</v>
      </c>
      <c r="K9" s="26" t="s">
        <v>103</v>
      </c>
      <c r="L9" s="26" t="s">
        <v>100</v>
      </c>
      <c r="M9" s="26" t="s">
        <v>101</v>
      </c>
      <c r="N9" s="26" t="s">
        <v>102</v>
      </c>
      <c r="O9" s="26" t="s">
        <v>103</v>
      </c>
      <c r="P9" s="26" t="s">
        <v>100</v>
      </c>
      <c r="Q9" s="26" t="s">
        <v>101</v>
      </c>
    </row>
    <row r="10" customFormat="false" ht="15" hidden="false" customHeight="true" outlineLevel="0" collapsed="false">
      <c r="A10" s="28" t="s">
        <v>104</v>
      </c>
      <c r="B10" s="41" t="s">
        <v>121</v>
      </c>
      <c r="C10" s="44"/>
      <c r="D10" s="44"/>
      <c r="E10" s="31" t="e">
        <f aca="false">((D10-C10)/C10)</f>
        <v>#DIV/0!</v>
      </c>
      <c r="F10" s="45"/>
      <c r="G10" s="33" t="e">
        <f aca="false">(F10-D10)/D10</f>
        <v>#DIV/0!</v>
      </c>
      <c r="H10" s="34"/>
      <c r="I10" s="31" t="e">
        <f aca="false">(H10-D10)/D10</f>
        <v>#DIV/0!</v>
      </c>
      <c r="J10" s="34"/>
      <c r="K10" s="31" t="e">
        <f aca="false">(J10-H10)/H10</f>
        <v>#DIV/0!</v>
      </c>
      <c r="L10" s="35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15" hidden="false" customHeight="false" outlineLevel="0" collapsed="false">
      <c r="A11" s="28"/>
      <c r="B11" s="41" t="s">
        <v>122</v>
      </c>
      <c r="C11" s="44"/>
      <c r="D11" s="44"/>
      <c r="E11" s="31" t="e">
        <f aca="false">((D11-C11)/C11)</f>
        <v>#DIV/0!</v>
      </c>
      <c r="F11" s="45"/>
      <c r="G11" s="33" t="e">
        <f aca="false">(F11-D11)/D11</f>
        <v>#DIV/0!</v>
      </c>
      <c r="H11" s="34"/>
      <c r="I11" s="31" t="e">
        <f aca="false">(H11-D11)/D11</f>
        <v>#DIV/0!</v>
      </c>
      <c r="J11" s="34"/>
      <c r="K11" s="31" t="e">
        <f aca="false">(J11-H11)/H11</f>
        <v>#DIV/0!</v>
      </c>
      <c r="L11" s="35"/>
      <c r="M11" s="31" t="e">
        <f aca="false">(L11-H11)/H11</f>
        <v>#DIV/0!</v>
      </c>
      <c r="N11" s="35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15" hidden="false" customHeight="false" outlineLevel="0" collapsed="false">
      <c r="A12" s="28"/>
      <c r="B12" s="41" t="s">
        <v>128</v>
      </c>
      <c r="C12" s="44"/>
      <c r="D12" s="44"/>
      <c r="E12" s="31" t="e">
        <f aca="false">((D12-C12)/C12)</f>
        <v>#DIV/0!</v>
      </c>
      <c r="F12" s="45"/>
      <c r="G12" s="33" t="e">
        <f aca="false">(F12-D12)/D12</f>
        <v>#DIV/0!</v>
      </c>
      <c r="H12" s="34"/>
      <c r="I12" s="31" t="e">
        <f aca="false">(H12-D12)/D12</f>
        <v>#DIV/0!</v>
      </c>
      <c r="J12" s="34"/>
      <c r="K12" s="31" t="e">
        <f aca="false">(J12-H12)/H12</f>
        <v>#DIV/0!</v>
      </c>
      <c r="L12" s="35"/>
      <c r="M12" s="31" t="e">
        <f aca="false">(L12-H12)/H12</f>
        <v>#DIV/0!</v>
      </c>
      <c r="N12" s="35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15" hidden="false" customHeight="false" outlineLevel="0" collapsed="false">
      <c r="A13" s="28"/>
      <c r="B13" s="41" t="s">
        <v>123</v>
      </c>
      <c r="C13" s="44"/>
      <c r="D13" s="44"/>
      <c r="E13" s="31" t="e">
        <f aca="false">((D13-C13)/C13)</f>
        <v>#DIV/0!</v>
      </c>
      <c r="F13" s="45"/>
      <c r="G13" s="33" t="e">
        <f aca="false">(F13-D13)/D13</f>
        <v>#DIV/0!</v>
      </c>
      <c r="H13" s="34"/>
      <c r="I13" s="31" t="e">
        <f aca="false">(H13-D13)/D13</f>
        <v>#DIV/0!</v>
      </c>
      <c r="J13" s="34"/>
      <c r="K13" s="31" t="e">
        <f aca="false">(J13-H13)/H13</f>
        <v>#DIV/0!</v>
      </c>
      <c r="L13" s="35"/>
      <c r="M13" s="31" t="e">
        <f aca="false">(L13-H13)/H13</f>
        <v>#DIV/0!</v>
      </c>
      <c r="N13" s="35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15" hidden="false" customHeight="false" outlineLevel="0" collapsed="false">
      <c r="A14" s="28"/>
      <c r="B14" s="41" t="s">
        <v>124</v>
      </c>
      <c r="C14" s="44"/>
      <c r="D14" s="44"/>
      <c r="E14" s="31" t="e">
        <f aca="false">((D14-C14)/C14)</f>
        <v>#DIV/0!</v>
      </c>
      <c r="F14" s="45"/>
      <c r="G14" s="33" t="e">
        <f aca="false">(F14-D14)/D14</f>
        <v>#DIV/0!</v>
      </c>
      <c r="H14" s="34"/>
      <c r="I14" s="31" t="e">
        <f aca="false">(H14-D14)/D14</f>
        <v>#DIV/0!</v>
      </c>
      <c r="J14" s="34"/>
      <c r="K14" s="31" t="e">
        <f aca="false">(J14-H14)/H14</f>
        <v>#DIV/0!</v>
      </c>
      <c r="L14" s="35"/>
      <c r="M14" s="31" t="e">
        <f aca="false">(L14-H14)/H14</f>
        <v>#DIV/0!</v>
      </c>
      <c r="N14" s="35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28"/>
      <c r="B15" s="41" t="s">
        <v>125</v>
      </c>
      <c r="C15" s="44"/>
      <c r="D15" s="44"/>
      <c r="E15" s="31" t="e">
        <f aca="false">((D15-C15)/C15)</f>
        <v>#DIV/0!</v>
      </c>
      <c r="F15" s="45"/>
      <c r="G15" s="33" t="e">
        <f aca="false">(F15-D15)/D15</f>
        <v>#DIV/0!</v>
      </c>
      <c r="H15" s="34"/>
      <c r="I15" s="31" t="e">
        <f aca="false">(H15-D15)/D15</f>
        <v>#DIV/0!</v>
      </c>
      <c r="J15" s="34"/>
      <c r="K15" s="31" t="e">
        <f aca="false">(J15-H15)/H15</f>
        <v>#DIV/0!</v>
      </c>
      <c r="L15" s="35"/>
      <c r="M15" s="31" t="e">
        <f aca="false">(L15-H15)/H15</f>
        <v>#DIV/0!</v>
      </c>
      <c r="N15" s="35"/>
      <c r="O15" s="31" t="e">
        <f aca="false">(N15-L15)/L15</f>
        <v>#DIV/0!</v>
      </c>
      <c r="P15" s="36"/>
      <c r="Q15" s="31" t="e">
        <f aca="false">(P15-L15)/L15</f>
        <v>#DIV/0!</v>
      </c>
    </row>
    <row r="16" customFormat="false" ht="15" hidden="false" customHeight="false" outlineLevel="0" collapsed="false">
      <c r="A16" s="28"/>
      <c r="B16" s="29" t="s">
        <v>108</v>
      </c>
      <c r="C16" s="44" t="n">
        <f aca="false">SUM(C10:C15)</f>
        <v>0</v>
      </c>
      <c r="D16" s="44" t="n">
        <f aca="false">SUM(D10:D15)</f>
        <v>0</v>
      </c>
      <c r="E16" s="31" t="e">
        <f aca="false">((D16-C16)/C16)</f>
        <v>#DIV/0!</v>
      </c>
      <c r="F16" s="45" t="n">
        <f aca="false">SUM(F10:F15)</f>
        <v>0</v>
      </c>
      <c r="G16" s="33" t="e">
        <f aca="false">(F16-D16)/D16</f>
        <v>#DIV/0!</v>
      </c>
      <c r="H16" s="34" t="n">
        <f aca="false">SUM(H10:H15)</f>
        <v>0</v>
      </c>
      <c r="I16" s="31" t="e">
        <f aca="false">(H16-D16)/D16</f>
        <v>#DIV/0!</v>
      </c>
      <c r="J16" s="34" t="n">
        <f aca="false">SUM(J10:J15)</f>
        <v>0</v>
      </c>
      <c r="K16" s="31" t="e">
        <f aca="false">(J16-H16)/H16</f>
        <v>#DIV/0!</v>
      </c>
      <c r="L16" s="35" t="n">
        <f aca="false">SUM(L10:L15)</f>
        <v>0</v>
      </c>
      <c r="M16" s="31" t="e">
        <f aca="false">(L16-H16)/H16</f>
        <v>#DIV/0!</v>
      </c>
      <c r="N16" s="35" t="n">
        <f aca="false">SUM(N10:N15)</f>
        <v>0</v>
      </c>
      <c r="O16" s="31" t="e">
        <f aca="false">(N16-L16)/L16</f>
        <v>#DIV/0!</v>
      </c>
      <c r="P16" s="36"/>
      <c r="Q16" s="31" t="e">
        <f aca="false">(P16-L16)/L16</f>
        <v>#DIV/0!</v>
      </c>
    </row>
    <row r="17" customFormat="false" ht="15" hidden="false" customHeight="false" outlineLevel="0" collapsed="false">
      <c r="A17" s="37"/>
      <c r="B17" s="38"/>
    </row>
    <row r="18" customFormat="false" ht="15" hidden="false" customHeight="false" outlineLevel="0" collapsed="false">
      <c r="A18" s="37"/>
      <c r="B18" s="38"/>
    </row>
    <row r="20" customFormat="false" ht="15" hidden="false" customHeight="false" outlineLevel="0" collapsed="false">
      <c r="A20" s="23" t="s">
        <v>109</v>
      </c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40"/>
      <c r="K29" s="40"/>
    </row>
    <row r="30" customFormat="false" ht="1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40"/>
      <c r="K30" s="40"/>
    </row>
  </sheetData>
  <mergeCells count="11">
    <mergeCell ref="A1:A6"/>
    <mergeCell ref="B1:I1"/>
    <mergeCell ref="B3:I4"/>
    <mergeCell ref="A8:A9"/>
    <mergeCell ref="B8:B9"/>
    <mergeCell ref="D8:E8"/>
    <mergeCell ref="F8:I8"/>
    <mergeCell ref="J8:M8"/>
    <mergeCell ref="N8:Q8"/>
    <mergeCell ref="A10:A16"/>
    <mergeCell ref="A21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T7" activeCellId="0" sqref="T7:V17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56"/>
    <col collapsed="false" customWidth="false" hidden="false" outlineLevel="0" max="15" min="15" style="15" width="8.85"/>
    <col collapsed="false" customWidth="true" hidden="false" outlineLevel="0" max="16" min="16" style="15" width="10.56"/>
    <col collapsed="false" customWidth="true" hidden="false" outlineLevel="0" max="17" min="17" style="15" width="9.85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21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29</v>
      </c>
    </row>
    <row r="3" customFormat="false" ht="15" hidden="false" customHeight="false" outlineLevel="0" collapsed="false">
      <c r="A3" s="16"/>
      <c r="B3" s="20" t="s">
        <v>22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30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45" hidden="false" customHeight="true" outlineLevel="0" collapsed="false">
      <c r="A9" s="29" t="s">
        <v>104</v>
      </c>
      <c r="B9" s="29" t="s">
        <v>131</v>
      </c>
      <c r="C9" s="44"/>
      <c r="D9" s="44"/>
      <c r="E9" s="31" t="e">
        <f aca="false">((D9-C9)/C9)</f>
        <v>#DIV/0!</v>
      </c>
      <c r="F9" s="45"/>
      <c r="G9" s="46" t="e">
        <f aca="false">(F9-D9)/D9</f>
        <v>#DIV/0!</v>
      </c>
      <c r="H9" s="34"/>
      <c r="I9" s="47" t="e">
        <f aca="false">(H9-D9)/D9</f>
        <v>#DIV/0!</v>
      </c>
      <c r="J9" s="34"/>
      <c r="K9" s="31" t="e">
        <f aca="false">(J9-H9)/H9</f>
        <v>#DIV/0!</v>
      </c>
      <c r="L9" s="35"/>
      <c r="M9" s="31" t="e">
        <f aca="false">(L9-H9)/H9</f>
        <v>#DIV/0!</v>
      </c>
      <c r="N9" s="35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60" hidden="false" customHeight="false" outlineLevel="0" collapsed="false">
      <c r="A10" s="29"/>
      <c r="B10" s="29" t="s">
        <v>132</v>
      </c>
      <c r="C10" s="44"/>
      <c r="D10" s="44"/>
      <c r="E10" s="31" t="e">
        <f aca="false">((D10-C10)/C10)</f>
        <v>#DIV/0!</v>
      </c>
      <c r="F10" s="45"/>
      <c r="G10" s="46" t="e">
        <f aca="false">(F10-D10)/D10</f>
        <v>#DIV/0!</v>
      </c>
      <c r="H10" s="34"/>
      <c r="I10" s="47" t="e">
        <f aca="false">(H10-D10)/D10</f>
        <v>#DIV/0!</v>
      </c>
      <c r="J10" s="34"/>
      <c r="K10" s="31" t="e">
        <f aca="false">(J10-H10)/H10</f>
        <v>#DIV/0!</v>
      </c>
      <c r="L10" s="35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30" hidden="false" customHeight="false" outlineLevel="0" collapsed="false">
      <c r="A11" s="29"/>
      <c r="B11" s="29" t="s">
        <v>133</v>
      </c>
      <c r="C11" s="44"/>
      <c r="D11" s="44"/>
      <c r="E11" s="31" t="e">
        <f aca="false">((D11-C11)/C11)</f>
        <v>#DIV/0!</v>
      </c>
      <c r="F11" s="45"/>
      <c r="G11" s="46" t="e">
        <f aca="false">(F11-D11)/D11</f>
        <v>#DIV/0!</v>
      </c>
      <c r="H11" s="34"/>
      <c r="I11" s="47" t="e">
        <f aca="false">(H11-D11)/D11</f>
        <v>#DIV/0!</v>
      </c>
      <c r="J11" s="34"/>
      <c r="K11" s="31" t="e">
        <f aca="false">(J11-H11)/H11</f>
        <v>#DIV/0!</v>
      </c>
      <c r="L11" s="35"/>
      <c r="M11" s="31" t="e">
        <f aca="false">(L11-H11)/H11</f>
        <v>#DIV/0!</v>
      </c>
      <c r="N11" s="35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45" hidden="false" customHeight="false" outlineLevel="0" collapsed="false">
      <c r="A12" s="29"/>
      <c r="B12" s="29" t="s">
        <v>134</v>
      </c>
      <c r="C12" s="44"/>
      <c r="D12" s="44"/>
      <c r="E12" s="31" t="e">
        <f aca="false">((D12-C12)/C12)</f>
        <v>#DIV/0!</v>
      </c>
      <c r="F12" s="45"/>
      <c r="G12" s="46" t="e">
        <f aca="false">(F12-D12)/D12</f>
        <v>#DIV/0!</v>
      </c>
      <c r="H12" s="34"/>
      <c r="I12" s="47" t="e">
        <f aca="false">(H12-D12)/D12</f>
        <v>#DIV/0!</v>
      </c>
      <c r="J12" s="34"/>
      <c r="K12" s="31" t="e">
        <f aca="false">(J12-H12)/H12</f>
        <v>#DIV/0!</v>
      </c>
      <c r="L12" s="35"/>
      <c r="M12" s="31" t="e">
        <f aca="false">(L12-H12)/H12</f>
        <v>#DIV/0!</v>
      </c>
      <c r="N12" s="35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30" hidden="false" customHeight="false" outlineLevel="0" collapsed="false">
      <c r="A13" s="29"/>
      <c r="B13" s="29" t="s">
        <v>135</v>
      </c>
      <c r="C13" s="44"/>
      <c r="D13" s="44"/>
      <c r="E13" s="31" t="e">
        <f aca="false">((D13-C13)/C13)</f>
        <v>#DIV/0!</v>
      </c>
      <c r="F13" s="45"/>
      <c r="G13" s="46" t="e">
        <f aca="false">(F13-D13)/D13</f>
        <v>#DIV/0!</v>
      </c>
      <c r="H13" s="34"/>
      <c r="I13" s="47" t="e">
        <f aca="false">(H13-D13)/D13</f>
        <v>#DIV/0!</v>
      </c>
      <c r="J13" s="34"/>
      <c r="K13" s="31" t="e">
        <f aca="false">(J13-H13)/H13</f>
        <v>#DIV/0!</v>
      </c>
      <c r="L13" s="35"/>
      <c r="M13" s="31" t="e">
        <f aca="false">(L13-H13)/H13</f>
        <v>#DIV/0!</v>
      </c>
      <c r="N13" s="35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30" hidden="false" customHeight="false" outlineLevel="0" collapsed="false">
      <c r="A14" s="29"/>
      <c r="B14" s="29" t="s">
        <v>136</v>
      </c>
      <c r="C14" s="44"/>
      <c r="D14" s="44"/>
      <c r="E14" s="31" t="e">
        <f aca="false">((D14-C14)/C14)</f>
        <v>#DIV/0!</v>
      </c>
      <c r="F14" s="45"/>
      <c r="G14" s="46" t="e">
        <f aca="false">(F14-D14)/D14</f>
        <v>#DIV/0!</v>
      </c>
      <c r="H14" s="34"/>
      <c r="I14" s="47" t="e">
        <f aca="false">(H14-D14)/D14</f>
        <v>#DIV/0!</v>
      </c>
      <c r="J14" s="34"/>
      <c r="K14" s="31" t="e">
        <f aca="false">(J14-H14)/H14</f>
        <v>#DIV/0!</v>
      </c>
      <c r="L14" s="35"/>
      <c r="M14" s="31" t="e">
        <f aca="false">(L14-H14)/H14</f>
        <v>#DIV/0!</v>
      </c>
      <c r="N14" s="35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29"/>
      <c r="B15" s="48" t="s">
        <v>137</v>
      </c>
      <c r="C15" s="44"/>
      <c r="D15" s="44"/>
      <c r="E15" s="31" t="e">
        <f aca="false">((D15-C15)/C15)</f>
        <v>#DIV/0!</v>
      </c>
      <c r="F15" s="45"/>
      <c r="G15" s="46" t="e">
        <f aca="false">(F15-D15)/D15</f>
        <v>#DIV/0!</v>
      </c>
      <c r="H15" s="34"/>
      <c r="I15" s="47" t="e">
        <f aca="false">(H15-D15)/D15</f>
        <v>#DIV/0!</v>
      </c>
      <c r="J15" s="34"/>
      <c r="K15" s="31" t="e">
        <f aca="false">(J15-H15)/H15</f>
        <v>#DIV/0!</v>
      </c>
      <c r="L15" s="35"/>
      <c r="M15" s="31" t="e">
        <f aca="false">(L15-H15)/H15</f>
        <v>#DIV/0!</v>
      </c>
      <c r="N15" s="35"/>
      <c r="O15" s="31" t="e">
        <f aca="false">(N15-L15)/L15</f>
        <v>#DIV/0!</v>
      </c>
      <c r="P15" s="36"/>
      <c r="Q15" s="31" t="e">
        <f aca="false">(P15-L15)/L15</f>
        <v>#DIV/0!</v>
      </c>
    </row>
    <row r="16" customFormat="false" ht="30" hidden="false" customHeight="false" outlineLevel="0" collapsed="false">
      <c r="A16" s="29"/>
      <c r="B16" s="29" t="s">
        <v>138</v>
      </c>
      <c r="C16" s="44"/>
      <c r="D16" s="44"/>
      <c r="E16" s="31" t="e">
        <f aca="false">((D16-C16)/C16)</f>
        <v>#DIV/0!</v>
      </c>
      <c r="F16" s="45"/>
      <c r="G16" s="46" t="e">
        <f aca="false">(F16-D16)/D16</f>
        <v>#DIV/0!</v>
      </c>
      <c r="H16" s="34"/>
      <c r="I16" s="47" t="e">
        <f aca="false">(H16-D16)/D16</f>
        <v>#DIV/0!</v>
      </c>
      <c r="J16" s="34"/>
      <c r="K16" s="31" t="e">
        <f aca="false">(J16-H16)/H16</f>
        <v>#DIV/0!</v>
      </c>
      <c r="L16" s="35"/>
      <c r="M16" s="31" t="e">
        <f aca="false">(L16-H16)/H16</f>
        <v>#DIV/0!</v>
      </c>
      <c r="N16" s="35"/>
      <c r="O16" s="31" t="e">
        <f aca="false">(N16-L16)/L16</f>
        <v>#DIV/0!</v>
      </c>
      <c r="P16" s="36"/>
      <c r="Q16" s="31" t="e">
        <f aca="false">(P16-L16)/L16</f>
        <v>#DIV/0!</v>
      </c>
    </row>
    <row r="17" customFormat="false" ht="15" hidden="false" customHeight="false" outlineLevel="0" collapsed="false">
      <c r="A17" s="29"/>
      <c r="B17" s="29" t="s">
        <v>108</v>
      </c>
      <c r="C17" s="44"/>
      <c r="D17" s="44"/>
      <c r="E17" s="31" t="e">
        <f aca="false">((D17-C17)/C17)</f>
        <v>#DIV/0!</v>
      </c>
      <c r="F17" s="45"/>
      <c r="G17" s="46" t="e">
        <f aca="false">(F17-D17)/D17</f>
        <v>#DIV/0!</v>
      </c>
      <c r="H17" s="34"/>
      <c r="I17" s="47" t="e">
        <f aca="false">(H17-D17)/D17</f>
        <v>#DIV/0!</v>
      </c>
      <c r="J17" s="34"/>
      <c r="K17" s="31" t="e">
        <f aca="false">(J17-H17)/H17</f>
        <v>#DIV/0!</v>
      </c>
      <c r="L17" s="35"/>
      <c r="M17" s="31" t="e">
        <f aca="false">(L17-H17)/H17</f>
        <v>#DIV/0!</v>
      </c>
      <c r="N17" s="35"/>
      <c r="O17" s="31" t="e">
        <f aca="false">(N17-L17)/L17</f>
        <v>#DIV/0!</v>
      </c>
      <c r="P17" s="36"/>
      <c r="Q17" s="31" t="e">
        <f aca="false">(P17-L17)/L17</f>
        <v>#DIV/0!</v>
      </c>
    </row>
    <row r="18" customFormat="false" ht="15" hidden="false" customHeight="false" outlineLevel="0" collapsed="false">
      <c r="A18" s="37"/>
      <c r="B18" s="38"/>
    </row>
    <row r="19" customFormat="false" ht="15" hidden="false" customHeight="false" outlineLevel="0" collapsed="false">
      <c r="A19" s="37"/>
      <c r="B19" s="38"/>
    </row>
    <row r="20" customFormat="false" ht="15" hidden="false" customHeight="false" outlineLevel="0" collapsed="false">
      <c r="A20" s="37"/>
      <c r="B20" s="38"/>
    </row>
    <row r="22" customFormat="false" ht="15" hidden="false" customHeight="false" outlineLevel="0" collapsed="false">
      <c r="A22" s="23" t="s">
        <v>109</v>
      </c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40"/>
      <c r="K29" s="40"/>
    </row>
    <row r="30" customFormat="false" ht="1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40"/>
      <c r="K30" s="40"/>
    </row>
    <row r="31" customFormat="false" ht="1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40"/>
      <c r="K31" s="40"/>
    </row>
    <row r="32" customFormat="false" ht="1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40"/>
      <c r="K32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7"/>
    <mergeCell ref="A23:I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0" activeCellId="0" sqref="V10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10.41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7"/>
    <col collapsed="false" customWidth="false" hidden="false" outlineLevel="0" max="15" min="15" style="15" width="8.85"/>
    <col collapsed="false" customWidth="true" hidden="false" outlineLevel="0" max="16" min="16" style="15" width="10.13"/>
    <col collapsed="false" customWidth="true" hidden="false" outlineLevel="0" max="17" min="17" style="15" width="9.7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23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39</v>
      </c>
    </row>
    <row r="3" customFormat="false" ht="15" hidden="false" customHeight="false" outlineLevel="0" collapsed="false">
      <c r="A3" s="16"/>
      <c r="B3" s="20" t="s">
        <v>24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30</v>
      </c>
      <c r="C7" s="26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45" hidden="false" customHeight="true" outlineLevel="0" collapsed="false">
      <c r="A9" s="29" t="s">
        <v>104</v>
      </c>
      <c r="B9" s="29" t="s">
        <v>131</v>
      </c>
      <c r="C9" s="44"/>
      <c r="D9" s="44"/>
      <c r="E9" s="31" t="e">
        <f aca="false">((D9-C9)/C9)</f>
        <v>#DIV/0!</v>
      </c>
      <c r="F9" s="45"/>
      <c r="G9" s="46" t="e">
        <f aca="false">(F9-D9)/D9</f>
        <v>#DIV/0!</v>
      </c>
      <c r="H9" s="34"/>
      <c r="I9" s="47" t="e">
        <f aca="false">(H9-D9)/D9</f>
        <v>#DIV/0!</v>
      </c>
      <c r="J9" s="34"/>
      <c r="K9" s="31" t="e">
        <f aca="false">(J9-H9)/H9</f>
        <v>#DIV/0!</v>
      </c>
      <c r="L9" s="35"/>
      <c r="M9" s="31" t="e">
        <f aca="false">(L9-H9)/H9</f>
        <v>#DIV/0!</v>
      </c>
      <c r="N9" s="35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60" hidden="false" customHeight="false" outlineLevel="0" collapsed="false">
      <c r="A10" s="29"/>
      <c r="B10" s="29" t="s">
        <v>132</v>
      </c>
      <c r="C10" s="44"/>
      <c r="D10" s="44"/>
      <c r="E10" s="31" t="e">
        <f aca="false">((D10-C10)/C10)</f>
        <v>#DIV/0!</v>
      </c>
      <c r="F10" s="45"/>
      <c r="G10" s="46" t="e">
        <f aca="false">(F10-D10)/D10</f>
        <v>#DIV/0!</v>
      </c>
      <c r="H10" s="34"/>
      <c r="I10" s="47" t="e">
        <f aca="false">(H10-D10)/D10</f>
        <v>#DIV/0!</v>
      </c>
      <c r="J10" s="34"/>
      <c r="K10" s="31" t="e">
        <f aca="false">(J10-H10)/H10</f>
        <v>#DIV/0!</v>
      </c>
      <c r="L10" s="35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30" hidden="false" customHeight="false" outlineLevel="0" collapsed="false">
      <c r="A11" s="29"/>
      <c r="B11" s="29" t="s">
        <v>133</v>
      </c>
      <c r="C11" s="44"/>
      <c r="D11" s="44"/>
      <c r="E11" s="31" t="e">
        <f aca="false">((D11-C11)/C11)</f>
        <v>#DIV/0!</v>
      </c>
      <c r="F11" s="45"/>
      <c r="G11" s="46" t="e">
        <f aca="false">(F11-D11)/D11</f>
        <v>#DIV/0!</v>
      </c>
      <c r="H11" s="34"/>
      <c r="I11" s="47" t="e">
        <f aca="false">(H11-D11)/D11</f>
        <v>#DIV/0!</v>
      </c>
      <c r="J11" s="34"/>
      <c r="K11" s="31" t="e">
        <f aca="false">(J11-H11)/H11</f>
        <v>#DIV/0!</v>
      </c>
      <c r="L11" s="35"/>
      <c r="M11" s="31" t="e">
        <f aca="false">(L11-H11)/H11</f>
        <v>#DIV/0!</v>
      </c>
      <c r="N11" s="35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45" hidden="false" customHeight="false" outlineLevel="0" collapsed="false">
      <c r="A12" s="29"/>
      <c r="B12" s="29" t="s">
        <v>134</v>
      </c>
      <c r="C12" s="44"/>
      <c r="D12" s="44"/>
      <c r="E12" s="31" t="e">
        <f aca="false">((D12-C12)/C12)</f>
        <v>#DIV/0!</v>
      </c>
      <c r="F12" s="45"/>
      <c r="G12" s="46" t="e">
        <f aca="false">(F12-D12)/D12</f>
        <v>#DIV/0!</v>
      </c>
      <c r="H12" s="34"/>
      <c r="I12" s="47" t="e">
        <f aca="false">(H12-D12)/D12</f>
        <v>#DIV/0!</v>
      </c>
      <c r="J12" s="34"/>
      <c r="K12" s="31" t="e">
        <f aca="false">(J12-H12)/H12</f>
        <v>#DIV/0!</v>
      </c>
      <c r="L12" s="35"/>
      <c r="M12" s="31" t="e">
        <f aca="false">(L12-H12)/H12</f>
        <v>#DIV/0!</v>
      </c>
      <c r="N12" s="35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30" hidden="false" customHeight="false" outlineLevel="0" collapsed="false">
      <c r="A13" s="29"/>
      <c r="B13" s="29" t="s">
        <v>135</v>
      </c>
      <c r="C13" s="44"/>
      <c r="D13" s="44"/>
      <c r="E13" s="31" t="e">
        <f aca="false">((D13-C13)/C13)</f>
        <v>#DIV/0!</v>
      </c>
      <c r="F13" s="45"/>
      <c r="G13" s="46" t="e">
        <f aca="false">(F13-D13)/D13</f>
        <v>#DIV/0!</v>
      </c>
      <c r="H13" s="34"/>
      <c r="I13" s="47" t="e">
        <f aca="false">(H13-D13)/D13</f>
        <v>#DIV/0!</v>
      </c>
      <c r="J13" s="34"/>
      <c r="K13" s="31" t="e">
        <f aca="false">(J13-H13)/H13</f>
        <v>#DIV/0!</v>
      </c>
      <c r="L13" s="35"/>
      <c r="M13" s="31" t="e">
        <f aca="false">(L13-H13)/H13</f>
        <v>#DIV/0!</v>
      </c>
      <c r="N13" s="35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30" hidden="false" customHeight="false" outlineLevel="0" collapsed="false">
      <c r="A14" s="29"/>
      <c r="B14" s="29" t="s">
        <v>136</v>
      </c>
      <c r="C14" s="44"/>
      <c r="D14" s="44"/>
      <c r="E14" s="31" t="e">
        <f aca="false">((D14-C14)/C14)</f>
        <v>#DIV/0!</v>
      </c>
      <c r="F14" s="45"/>
      <c r="G14" s="46" t="e">
        <f aca="false">(F14-D14)/D14</f>
        <v>#DIV/0!</v>
      </c>
      <c r="H14" s="34"/>
      <c r="I14" s="47" t="e">
        <f aca="false">(H14-D14)/D14</f>
        <v>#DIV/0!</v>
      </c>
      <c r="J14" s="34"/>
      <c r="K14" s="31" t="e">
        <f aca="false">(J14-H14)/H14</f>
        <v>#DIV/0!</v>
      </c>
      <c r="L14" s="35"/>
      <c r="M14" s="31" t="e">
        <f aca="false">(L14-H14)/H14</f>
        <v>#DIV/0!</v>
      </c>
      <c r="N14" s="35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29"/>
      <c r="B15" s="48" t="s">
        <v>137</v>
      </c>
      <c r="C15" s="44"/>
      <c r="D15" s="44"/>
      <c r="E15" s="31" t="e">
        <f aca="false">((D15-C15)/C15)</f>
        <v>#DIV/0!</v>
      </c>
      <c r="F15" s="45"/>
      <c r="G15" s="46" t="e">
        <f aca="false">(F15-D15)/D15</f>
        <v>#DIV/0!</v>
      </c>
      <c r="H15" s="34"/>
      <c r="I15" s="47" t="e">
        <f aca="false">(H15-D15)/D15</f>
        <v>#DIV/0!</v>
      </c>
      <c r="J15" s="34"/>
      <c r="K15" s="31" t="e">
        <f aca="false">(J15-H15)/H15</f>
        <v>#DIV/0!</v>
      </c>
      <c r="L15" s="35"/>
      <c r="M15" s="31" t="e">
        <f aca="false">(L15-H15)/H15</f>
        <v>#DIV/0!</v>
      </c>
      <c r="N15" s="35"/>
      <c r="O15" s="31" t="e">
        <f aca="false">(N15-L15)/L15</f>
        <v>#DIV/0!</v>
      </c>
      <c r="P15" s="36"/>
      <c r="Q15" s="31" t="e">
        <f aca="false">(P15-L15)/L15</f>
        <v>#DIV/0!</v>
      </c>
    </row>
    <row r="16" customFormat="false" ht="30" hidden="false" customHeight="false" outlineLevel="0" collapsed="false">
      <c r="A16" s="29"/>
      <c r="B16" s="29" t="s">
        <v>138</v>
      </c>
      <c r="C16" s="44"/>
      <c r="D16" s="44"/>
      <c r="E16" s="31" t="e">
        <f aca="false">((D16-C16)/C16)</f>
        <v>#DIV/0!</v>
      </c>
      <c r="F16" s="45"/>
      <c r="G16" s="46" t="e">
        <f aca="false">(F16-D16)/D16</f>
        <v>#DIV/0!</v>
      </c>
      <c r="H16" s="34"/>
      <c r="I16" s="47" t="e">
        <f aca="false">(H16-D16)/D16</f>
        <v>#DIV/0!</v>
      </c>
      <c r="J16" s="34"/>
      <c r="K16" s="31" t="e">
        <f aca="false">(J16-H16)/H16</f>
        <v>#DIV/0!</v>
      </c>
      <c r="L16" s="35"/>
      <c r="M16" s="31" t="e">
        <f aca="false">(L16-H16)/H16</f>
        <v>#DIV/0!</v>
      </c>
      <c r="N16" s="35"/>
      <c r="O16" s="31" t="e">
        <f aca="false">(N16-L16)/L16</f>
        <v>#DIV/0!</v>
      </c>
      <c r="P16" s="36"/>
      <c r="Q16" s="31" t="e">
        <f aca="false">(P16-L16)/L16</f>
        <v>#DIV/0!</v>
      </c>
    </row>
    <row r="17" customFormat="false" ht="15" hidden="false" customHeight="false" outlineLevel="0" collapsed="false">
      <c r="A17" s="29"/>
      <c r="B17" s="29" t="s">
        <v>108</v>
      </c>
      <c r="C17" s="44"/>
      <c r="D17" s="44"/>
      <c r="E17" s="31" t="e">
        <f aca="false">((D17-C17)/C17)</f>
        <v>#DIV/0!</v>
      </c>
      <c r="F17" s="45"/>
      <c r="G17" s="46" t="e">
        <f aca="false">(F17-D17)/D17</f>
        <v>#DIV/0!</v>
      </c>
      <c r="H17" s="34"/>
      <c r="I17" s="47" t="e">
        <f aca="false">(H17-D17)/D17</f>
        <v>#DIV/0!</v>
      </c>
      <c r="J17" s="34"/>
      <c r="K17" s="31" t="e">
        <f aca="false">(J17-H17)/H17</f>
        <v>#DIV/0!</v>
      </c>
      <c r="L17" s="35"/>
      <c r="M17" s="31" t="e">
        <f aca="false">(L17-H17)/H17</f>
        <v>#DIV/0!</v>
      </c>
      <c r="N17" s="35"/>
      <c r="O17" s="31" t="e">
        <f aca="false">(N17-L17)/L17</f>
        <v>#DIV/0!</v>
      </c>
      <c r="P17" s="36"/>
      <c r="Q17" s="31" t="e">
        <f aca="false">(P17-L17)/L17</f>
        <v>#DIV/0!</v>
      </c>
    </row>
    <row r="18" customFormat="false" ht="15" hidden="false" customHeight="false" outlineLevel="0" collapsed="false">
      <c r="A18" s="37"/>
      <c r="B18" s="38"/>
    </row>
    <row r="19" customFormat="false" ht="15" hidden="false" customHeight="false" outlineLevel="0" collapsed="false">
      <c r="A19" s="37"/>
      <c r="B19" s="38"/>
    </row>
    <row r="21" customFormat="false" ht="15" hidden="false" customHeight="false" outlineLevel="0" collapsed="false">
      <c r="A21" s="23" t="s">
        <v>109</v>
      </c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40"/>
      <c r="K29" s="40"/>
    </row>
    <row r="30" customFormat="false" ht="1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40"/>
      <c r="K30" s="40"/>
    </row>
    <row r="31" customFormat="false" ht="1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40"/>
      <c r="K31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7"/>
    <mergeCell ref="A22:I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4" min="13" style="15" width="9.85"/>
    <col collapsed="false" customWidth="false" hidden="false" outlineLevel="0" max="15" min="15" style="15" width="8.85"/>
    <col collapsed="false" customWidth="true" hidden="false" outlineLevel="0" max="16" min="16" style="15" width="10.56"/>
    <col collapsed="false" customWidth="true" hidden="false" outlineLevel="0" max="17" min="17" style="15" width="9.99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25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40</v>
      </c>
    </row>
    <row r="3" customFormat="false" ht="15" hidden="false" customHeight="false" outlineLevel="0" collapsed="false">
      <c r="A3" s="16"/>
      <c r="B3" s="20" t="s">
        <v>26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30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45" hidden="false" customHeight="true" outlineLevel="0" collapsed="false">
      <c r="A9" s="29" t="s">
        <v>104</v>
      </c>
      <c r="B9" s="29" t="s">
        <v>131</v>
      </c>
      <c r="C9" s="44"/>
      <c r="D9" s="44"/>
      <c r="E9" s="31" t="e">
        <f aca="false">((D9-C9)/C9)</f>
        <v>#DIV/0!</v>
      </c>
      <c r="F9" s="45"/>
      <c r="G9" s="46" t="e">
        <f aca="false">(F9-D9)/D9</f>
        <v>#DIV/0!</v>
      </c>
      <c r="H9" s="45"/>
      <c r="I9" s="47" t="e">
        <f aca="false">(H9-D9)/D9</f>
        <v>#DIV/0!</v>
      </c>
      <c r="J9" s="34"/>
      <c r="K9" s="31" t="e">
        <f aca="false">(J9-H9)/H9</f>
        <v>#DIV/0!</v>
      </c>
      <c r="L9" s="35"/>
      <c r="M9" s="31" t="e">
        <f aca="false">(L9-H9)/H9</f>
        <v>#DIV/0!</v>
      </c>
      <c r="N9" s="35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60" hidden="false" customHeight="false" outlineLevel="0" collapsed="false">
      <c r="A10" s="29"/>
      <c r="B10" s="29" t="s">
        <v>132</v>
      </c>
      <c r="C10" s="44"/>
      <c r="D10" s="44"/>
      <c r="E10" s="31" t="e">
        <f aca="false">((D10-C10)/C10)</f>
        <v>#DIV/0!</v>
      </c>
      <c r="F10" s="45"/>
      <c r="G10" s="46" t="e">
        <f aca="false">(F10-D10)/D10</f>
        <v>#DIV/0!</v>
      </c>
      <c r="H10" s="45"/>
      <c r="I10" s="47" t="e">
        <f aca="false">(H10-D10)/D10</f>
        <v>#DIV/0!</v>
      </c>
      <c r="J10" s="34"/>
      <c r="K10" s="31" t="e">
        <f aca="false">(J10-H10)/H10</f>
        <v>#DIV/0!</v>
      </c>
      <c r="L10" s="35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30" hidden="false" customHeight="false" outlineLevel="0" collapsed="false">
      <c r="A11" s="29"/>
      <c r="B11" s="29" t="s">
        <v>133</v>
      </c>
      <c r="C11" s="44"/>
      <c r="D11" s="44"/>
      <c r="E11" s="31" t="e">
        <f aca="false">((D11-C11)/C11)</f>
        <v>#DIV/0!</v>
      </c>
      <c r="F11" s="45"/>
      <c r="G11" s="46" t="e">
        <f aca="false">(F11-D11)/D11</f>
        <v>#DIV/0!</v>
      </c>
      <c r="H11" s="45"/>
      <c r="I11" s="47" t="e">
        <f aca="false">(H11-D11)/D11</f>
        <v>#DIV/0!</v>
      </c>
      <c r="J11" s="34"/>
      <c r="K11" s="31" t="e">
        <f aca="false">(J11-H11)/H11</f>
        <v>#DIV/0!</v>
      </c>
      <c r="L11" s="35"/>
      <c r="M11" s="31" t="e">
        <f aca="false">(L11-H11)/H11</f>
        <v>#DIV/0!</v>
      </c>
      <c r="N11" s="35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45" hidden="false" customHeight="false" outlineLevel="0" collapsed="false">
      <c r="A12" s="29"/>
      <c r="B12" s="29" t="s">
        <v>134</v>
      </c>
      <c r="C12" s="44"/>
      <c r="D12" s="44"/>
      <c r="E12" s="31" t="e">
        <f aca="false">((D12-C12)/C12)</f>
        <v>#DIV/0!</v>
      </c>
      <c r="F12" s="45"/>
      <c r="G12" s="46" t="e">
        <f aca="false">(F12-D12)/D12</f>
        <v>#DIV/0!</v>
      </c>
      <c r="H12" s="45"/>
      <c r="I12" s="47" t="e">
        <f aca="false">(H12-D12)/D12</f>
        <v>#DIV/0!</v>
      </c>
      <c r="J12" s="34"/>
      <c r="K12" s="31" t="e">
        <f aca="false">(J12-H12)/H12</f>
        <v>#DIV/0!</v>
      </c>
      <c r="L12" s="35"/>
      <c r="M12" s="31" t="e">
        <f aca="false">(L12-H12)/H12</f>
        <v>#DIV/0!</v>
      </c>
      <c r="N12" s="35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30" hidden="false" customHeight="false" outlineLevel="0" collapsed="false">
      <c r="A13" s="29"/>
      <c r="B13" s="29" t="s">
        <v>135</v>
      </c>
      <c r="C13" s="44"/>
      <c r="D13" s="44"/>
      <c r="E13" s="31" t="e">
        <f aca="false">((D13-C13)/C13)</f>
        <v>#DIV/0!</v>
      </c>
      <c r="F13" s="45"/>
      <c r="G13" s="46" t="e">
        <f aca="false">(F13-D13)/D13</f>
        <v>#DIV/0!</v>
      </c>
      <c r="H13" s="45"/>
      <c r="I13" s="47" t="e">
        <f aca="false">(H13-D13)/D13</f>
        <v>#DIV/0!</v>
      </c>
      <c r="J13" s="34"/>
      <c r="K13" s="31" t="e">
        <f aca="false">(J13-H13)/H13</f>
        <v>#DIV/0!</v>
      </c>
      <c r="L13" s="35"/>
      <c r="M13" s="31" t="e">
        <f aca="false">(L13-H13)/H13</f>
        <v>#DIV/0!</v>
      </c>
      <c r="N13" s="35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30" hidden="false" customHeight="false" outlineLevel="0" collapsed="false">
      <c r="A14" s="29"/>
      <c r="B14" s="29" t="s">
        <v>136</v>
      </c>
      <c r="C14" s="44"/>
      <c r="D14" s="44"/>
      <c r="E14" s="31" t="e">
        <f aca="false">((D14-C14)/C14)</f>
        <v>#DIV/0!</v>
      </c>
      <c r="F14" s="45"/>
      <c r="G14" s="46" t="e">
        <f aca="false">(F14-D14)/D14</f>
        <v>#DIV/0!</v>
      </c>
      <c r="H14" s="45"/>
      <c r="I14" s="47" t="e">
        <f aca="false">(H14-D14)/D14</f>
        <v>#DIV/0!</v>
      </c>
      <c r="J14" s="34"/>
      <c r="K14" s="31" t="e">
        <f aca="false">(J14-H14)/H14</f>
        <v>#DIV/0!</v>
      </c>
      <c r="L14" s="35"/>
      <c r="M14" s="31" t="e">
        <f aca="false">(L14-H14)/H14</f>
        <v>#DIV/0!</v>
      </c>
      <c r="N14" s="35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29"/>
      <c r="B15" s="48" t="s">
        <v>137</v>
      </c>
      <c r="C15" s="44"/>
      <c r="D15" s="44"/>
      <c r="E15" s="31" t="e">
        <f aca="false">((D15-C15)/C15)</f>
        <v>#DIV/0!</v>
      </c>
      <c r="F15" s="45"/>
      <c r="G15" s="46" t="e">
        <f aca="false">(F15-D15)/D15</f>
        <v>#DIV/0!</v>
      </c>
      <c r="H15" s="45"/>
      <c r="I15" s="47" t="e">
        <f aca="false">(H15-D15)/D15</f>
        <v>#DIV/0!</v>
      </c>
      <c r="J15" s="34"/>
      <c r="K15" s="31" t="e">
        <f aca="false">(J15-H15)/H15</f>
        <v>#DIV/0!</v>
      </c>
      <c r="L15" s="35"/>
      <c r="M15" s="31" t="e">
        <f aca="false">(L15-H15)/H15</f>
        <v>#DIV/0!</v>
      </c>
      <c r="N15" s="35"/>
      <c r="O15" s="31" t="e">
        <f aca="false">(N15-L15)/L15</f>
        <v>#DIV/0!</v>
      </c>
      <c r="P15" s="36"/>
      <c r="Q15" s="31" t="e">
        <f aca="false">(P15-L15)/L15</f>
        <v>#DIV/0!</v>
      </c>
    </row>
    <row r="16" customFormat="false" ht="30" hidden="false" customHeight="false" outlineLevel="0" collapsed="false">
      <c r="A16" s="29"/>
      <c r="B16" s="29" t="s">
        <v>138</v>
      </c>
      <c r="C16" s="44"/>
      <c r="D16" s="44"/>
      <c r="E16" s="31" t="e">
        <f aca="false">((D16-C16)/C16)</f>
        <v>#DIV/0!</v>
      </c>
      <c r="F16" s="45"/>
      <c r="G16" s="46" t="e">
        <f aca="false">(F16-D16)/D16</f>
        <v>#DIV/0!</v>
      </c>
      <c r="H16" s="45"/>
      <c r="I16" s="47" t="e">
        <f aca="false">(H16-D16)/D16</f>
        <v>#DIV/0!</v>
      </c>
      <c r="J16" s="34"/>
      <c r="K16" s="31" t="e">
        <f aca="false">(J16-H16)/H16</f>
        <v>#DIV/0!</v>
      </c>
      <c r="L16" s="35"/>
      <c r="M16" s="31" t="e">
        <f aca="false">(L16-H16)/H16</f>
        <v>#DIV/0!</v>
      </c>
      <c r="N16" s="35"/>
      <c r="O16" s="31" t="e">
        <f aca="false">(N16-L16)/L16</f>
        <v>#DIV/0!</v>
      </c>
      <c r="P16" s="36"/>
      <c r="Q16" s="31" t="e">
        <f aca="false">(P16-L16)/L16</f>
        <v>#DIV/0!</v>
      </c>
    </row>
    <row r="17" customFormat="false" ht="15" hidden="false" customHeight="false" outlineLevel="0" collapsed="false">
      <c r="A17" s="29"/>
      <c r="B17" s="29" t="s">
        <v>108</v>
      </c>
      <c r="C17" s="44"/>
      <c r="D17" s="44"/>
      <c r="E17" s="31" t="e">
        <f aca="false">((D17-C17)/C17)</f>
        <v>#DIV/0!</v>
      </c>
      <c r="F17" s="45"/>
      <c r="G17" s="46" t="e">
        <f aca="false">(F17-D17)/D17</f>
        <v>#DIV/0!</v>
      </c>
      <c r="H17" s="45"/>
      <c r="I17" s="47" t="e">
        <f aca="false">(H17-D17)/D17</f>
        <v>#DIV/0!</v>
      </c>
      <c r="J17" s="34"/>
      <c r="K17" s="31" t="e">
        <f aca="false">(J17-H17)/H17</f>
        <v>#DIV/0!</v>
      </c>
      <c r="L17" s="35"/>
      <c r="M17" s="31" t="e">
        <f aca="false">(L17-H17)/H17</f>
        <v>#DIV/0!</v>
      </c>
      <c r="N17" s="35"/>
      <c r="O17" s="31" t="e">
        <f aca="false">(N17-L17)/L17</f>
        <v>#DIV/0!</v>
      </c>
      <c r="P17" s="36"/>
      <c r="Q17" s="31" t="e">
        <f aca="false">(P17-L17)/L17</f>
        <v>#DIV/0!</v>
      </c>
    </row>
    <row r="18" customFormat="false" ht="15" hidden="false" customHeight="false" outlineLevel="0" collapsed="false">
      <c r="A18" s="37"/>
      <c r="B18" s="38"/>
    </row>
    <row r="19" customFormat="false" ht="15" hidden="false" customHeight="false" outlineLevel="0" collapsed="false">
      <c r="A19" s="37"/>
      <c r="B19" s="38"/>
    </row>
    <row r="20" customFormat="false" ht="15" hidden="false" customHeight="false" outlineLevel="0" collapsed="false">
      <c r="A20" s="37"/>
      <c r="B20" s="38"/>
    </row>
    <row r="22" customFormat="false" ht="15" hidden="false" customHeight="false" outlineLevel="0" collapsed="false">
      <c r="A22" s="23" t="s">
        <v>109</v>
      </c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40"/>
      <c r="K29" s="40"/>
    </row>
    <row r="30" customFormat="false" ht="1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40"/>
      <c r="K30" s="40"/>
    </row>
    <row r="31" customFormat="false" ht="1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40"/>
      <c r="K31" s="40"/>
    </row>
    <row r="32" customFormat="false" ht="1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40"/>
      <c r="K32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7"/>
    <mergeCell ref="A23:I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" activeCellId="0" sqref="X1:X3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10.13"/>
    <col collapsed="false" customWidth="false" hidden="false" outlineLevel="0" max="15" min="15" style="15" width="8.85"/>
    <col collapsed="false" customWidth="true" hidden="false" outlineLevel="0" max="16" min="16" style="15" width="10.28"/>
    <col collapsed="false" customWidth="true" hidden="false" outlineLevel="0" max="17" min="17" style="15" width="9.7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27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41</v>
      </c>
    </row>
    <row r="3" customFormat="false" ht="15" hidden="false" customHeight="false" outlineLevel="0" collapsed="false">
      <c r="A3" s="16"/>
      <c r="B3" s="20" t="s">
        <v>28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30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45" hidden="false" customHeight="true" outlineLevel="0" collapsed="false">
      <c r="A9" s="29" t="s">
        <v>104</v>
      </c>
      <c r="B9" s="29" t="s">
        <v>131</v>
      </c>
      <c r="C9" s="44"/>
      <c r="D9" s="44"/>
      <c r="E9" s="31" t="e">
        <f aca="false">((D9-C9)/C9)</f>
        <v>#DIV/0!</v>
      </c>
      <c r="F9" s="45"/>
      <c r="G9" s="49" t="e">
        <f aca="false">(F9-D9)/D9</f>
        <v>#DIV/0!</v>
      </c>
      <c r="H9" s="45"/>
      <c r="I9" s="47" t="e">
        <f aca="false">(H9-D9)/D9</f>
        <v>#DIV/0!</v>
      </c>
      <c r="J9" s="34"/>
      <c r="K9" s="31" t="e">
        <f aca="false">(J9-H9)/H9</f>
        <v>#DIV/0!</v>
      </c>
      <c r="L9" s="35"/>
      <c r="M9" s="31" t="e">
        <f aca="false">(L9-H9)/H9</f>
        <v>#DIV/0!</v>
      </c>
      <c r="N9" s="35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60" hidden="false" customHeight="false" outlineLevel="0" collapsed="false">
      <c r="A10" s="29"/>
      <c r="B10" s="29" t="s">
        <v>132</v>
      </c>
      <c r="C10" s="44"/>
      <c r="D10" s="44"/>
      <c r="E10" s="31" t="e">
        <f aca="false">((D10-C10)/C10)</f>
        <v>#DIV/0!</v>
      </c>
      <c r="F10" s="45"/>
      <c r="G10" s="49" t="e">
        <f aca="false">(F10-D10)/D10</f>
        <v>#DIV/0!</v>
      </c>
      <c r="H10" s="45"/>
      <c r="I10" s="47" t="e">
        <f aca="false">(H10-D10)/D10</f>
        <v>#DIV/0!</v>
      </c>
      <c r="J10" s="34"/>
      <c r="K10" s="31" t="e">
        <f aca="false">(J10-H10)/H10</f>
        <v>#DIV/0!</v>
      </c>
      <c r="L10" s="35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30" hidden="false" customHeight="false" outlineLevel="0" collapsed="false">
      <c r="A11" s="29"/>
      <c r="B11" s="29" t="s">
        <v>133</v>
      </c>
      <c r="C11" s="44"/>
      <c r="D11" s="44"/>
      <c r="E11" s="31" t="e">
        <f aca="false">((D11-C11)/C11)</f>
        <v>#DIV/0!</v>
      </c>
      <c r="F11" s="45"/>
      <c r="G11" s="49" t="e">
        <f aca="false">(F11-D11)/D11</f>
        <v>#DIV/0!</v>
      </c>
      <c r="H11" s="45"/>
      <c r="I11" s="47" t="e">
        <f aca="false">(H11-D11)/D11</f>
        <v>#DIV/0!</v>
      </c>
      <c r="J11" s="34"/>
      <c r="K11" s="31" t="e">
        <f aca="false">(J11-H11)/H11</f>
        <v>#DIV/0!</v>
      </c>
      <c r="L11" s="35"/>
      <c r="M11" s="31" t="e">
        <f aca="false">(L11-H11)/H11</f>
        <v>#DIV/0!</v>
      </c>
      <c r="N11" s="35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45" hidden="false" customHeight="false" outlineLevel="0" collapsed="false">
      <c r="A12" s="29"/>
      <c r="B12" s="29" t="s">
        <v>134</v>
      </c>
      <c r="C12" s="44"/>
      <c r="D12" s="44"/>
      <c r="E12" s="31" t="e">
        <f aca="false">((D12-C12)/C12)</f>
        <v>#DIV/0!</v>
      </c>
      <c r="F12" s="45"/>
      <c r="G12" s="49" t="e">
        <f aca="false">(F12-D12)/D12</f>
        <v>#DIV/0!</v>
      </c>
      <c r="H12" s="45"/>
      <c r="I12" s="47" t="e">
        <f aca="false">(H12-D12)/D12</f>
        <v>#DIV/0!</v>
      </c>
      <c r="J12" s="34"/>
      <c r="K12" s="31" t="e">
        <f aca="false">(J12-H12)/H12</f>
        <v>#DIV/0!</v>
      </c>
      <c r="L12" s="35"/>
      <c r="M12" s="31" t="e">
        <f aca="false">(L12-H12)/H12</f>
        <v>#DIV/0!</v>
      </c>
      <c r="N12" s="35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30" hidden="false" customHeight="false" outlineLevel="0" collapsed="false">
      <c r="A13" s="29"/>
      <c r="B13" s="29" t="s">
        <v>135</v>
      </c>
      <c r="C13" s="44"/>
      <c r="D13" s="44"/>
      <c r="E13" s="31" t="e">
        <f aca="false">((D13-C13)/C13)</f>
        <v>#DIV/0!</v>
      </c>
      <c r="F13" s="45"/>
      <c r="G13" s="49" t="e">
        <f aca="false">(F13-D13)/D13</f>
        <v>#DIV/0!</v>
      </c>
      <c r="H13" s="45"/>
      <c r="I13" s="47" t="e">
        <f aca="false">(H13-D13)/D13</f>
        <v>#DIV/0!</v>
      </c>
      <c r="J13" s="34"/>
      <c r="K13" s="31" t="e">
        <f aca="false">(J13-H13)/H13</f>
        <v>#DIV/0!</v>
      </c>
      <c r="L13" s="35"/>
      <c r="M13" s="31" t="e">
        <f aca="false">(L13-H13)/H13</f>
        <v>#DIV/0!</v>
      </c>
      <c r="N13" s="35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30" hidden="false" customHeight="false" outlineLevel="0" collapsed="false">
      <c r="A14" s="29"/>
      <c r="B14" s="29" t="s">
        <v>136</v>
      </c>
      <c r="C14" s="44"/>
      <c r="D14" s="44"/>
      <c r="E14" s="31" t="e">
        <f aca="false">((D14-C14)/C14)</f>
        <v>#DIV/0!</v>
      </c>
      <c r="F14" s="45"/>
      <c r="G14" s="49" t="e">
        <f aca="false">(F14-D14)/D14</f>
        <v>#DIV/0!</v>
      </c>
      <c r="H14" s="45"/>
      <c r="I14" s="47" t="e">
        <f aca="false">(H14-D14)/D14</f>
        <v>#DIV/0!</v>
      </c>
      <c r="J14" s="34"/>
      <c r="K14" s="31" t="e">
        <f aca="false">(J14-H14)/H14</f>
        <v>#DIV/0!</v>
      </c>
      <c r="L14" s="35"/>
      <c r="M14" s="31" t="e">
        <f aca="false">(L14-H14)/H14</f>
        <v>#DIV/0!</v>
      </c>
      <c r="N14" s="35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29"/>
      <c r="B15" s="48" t="s">
        <v>137</v>
      </c>
      <c r="C15" s="44"/>
      <c r="D15" s="44"/>
      <c r="E15" s="31" t="e">
        <f aca="false">((D15-C15)/C15)</f>
        <v>#DIV/0!</v>
      </c>
      <c r="F15" s="45"/>
      <c r="G15" s="49" t="e">
        <f aca="false">(F15-D15)/D15</f>
        <v>#DIV/0!</v>
      </c>
      <c r="H15" s="45"/>
      <c r="I15" s="47" t="e">
        <f aca="false">(H15-D15)/D15</f>
        <v>#DIV/0!</v>
      </c>
      <c r="J15" s="34"/>
      <c r="K15" s="31" t="e">
        <f aca="false">(J15-H15)/H15</f>
        <v>#DIV/0!</v>
      </c>
      <c r="L15" s="35"/>
      <c r="M15" s="31" t="e">
        <f aca="false">(L15-H15)/H15</f>
        <v>#DIV/0!</v>
      </c>
      <c r="N15" s="35"/>
      <c r="O15" s="31" t="e">
        <f aca="false">(N15-L15)/L15</f>
        <v>#DIV/0!</v>
      </c>
      <c r="P15" s="36"/>
      <c r="Q15" s="31" t="e">
        <f aca="false">(P15-L15)/L15</f>
        <v>#DIV/0!</v>
      </c>
    </row>
    <row r="16" customFormat="false" ht="30" hidden="false" customHeight="false" outlineLevel="0" collapsed="false">
      <c r="A16" s="29"/>
      <c r="B16" s="29" t="s">
        <v>138</v>
      </c>
      <c r="C16" s="44"/>
      <c r="D16" s="44"/>
      <c r="E16" s="31" t="e">
        <f aca="false">((D16-C16)/C16)</f>
        <v>#DIV/0!</v>
      </c>
      <c r="F16" s="45"/>
      <c r="G16" s="49" t="e">
        <f aca="false">(F16-D16)/D16</f>
        <v>#DIV/0!</v>
      </c>
      <c r="H16" s="45"/>
      <c r="I16" s="47" t="e">
        <f aca="false">(H16-D16)/D16</f>
        <v>#DIV/0!</v>
      </c>
      <c r="J16" s="34"/>
      <c r="K16" s="31" t="e">
        <f aca="false">(J16-H16)/H16</f>
        <v>#DIV/0!</v>
      </c>
      <c r="L16" s="35"/>
      <c r="M16" s="31" t="e">
        <f aca="false">(L16-H16)/H16</f>
        <v>#DIV/0!</v>
      </c>
      <c r="N16" s="35"/>
      <c r="O16" s="31" t="e">
        <f aca="false">(N16-L16)/L16</f>
        <v>#DIV/0!</v>
      </c>
      <c r="P16" s="36"/>
      <c r="Q16" s="31" t="e">
        <f aca="false">(P16-L16)/L16</f>
        <v>#DIV/0!</v>
      </c>
    </row>
    <row r="17" customFormat="false" ht="15" hidden="false" customHeight="false" outlineLevel="0" collapsed="false">
      <c r="A17" s="29"/>
      <c r="B17" s="29" t="s">
        <v>108</v>
      </c>
      <c r="C17" s="44"/>
      <c r="D17" s="44"/>
      <c r="E17" s="31" t="e">
        <f aca="false">((D17-C17)/C17)</f>
        <v>#DIV/0!</v>
      </c>
      <c r="F17" s="45"/>
      <c r="G17" s="49" t="e">
        <f aca="false">(F17-D17)/D17</f>
        <v>#DIV/0!</v>
      </c>
      <c r="H17" s="45"/>
      <c r="I17" s="47" t="e">
        <f aca="false">(H17-D17)/D17</f>
        <v>#DIV/0!</v>
      </c>
      <c r="J17" s="34"/>
      <c r="K17" s="31" t="e">
        <f aca="false">(J17-H17)/H17</f>
        <v>#DIV/0!</v>
      </c>
      <c r="L17" s="35"/>
      <c r="M17" s="31" t="e">
        <f aca="false">(L17-H17)/H17</f>
        <v>#DIV/0!</v>
      </c>
      <c r="N17" s="35"/>
      <c r="O17" s="31" t="e">
        <f aca="false">(N17-L17)/L17</f>
        <v>#DIV/0!</v>
      </c>
      <c r="P17" s="36"/>
      <c r="Q17" s="31" t="e">
        <f aca="false">(P17-L17)/L17</f>
        <v>#DIV/0!</v>
      </c>
    </row>
    <row r="18" customFormat="false" ht="15" hidden="false" customHeight="false" outlineLevel="0" collapsed="false">
      <c r="A18" s="37"/>
      <c r="B18" s="38"/>
    </row>
    <row r="19" customFormat="false" ht="15" hidden="false" customHeight="false" outlineLevel="0" collapsed="false">
      <c r="A19" s="37"/>
      <c r="B19" s="38"/>
    </row>
    <row r="20" customFormat="false" ht="15" hidden="false" customHeight="false" outlineLevel="0" collapsed="false">
      <c r="A20" s="37"/>
      <c r="B20" s="38"/>
    </row>
    <row r="22" customFormat="false" ht="15" hidden="false" customHeight="false" outlineLevel="0" collapsed="false">
      <c r="A22" s="23" t="s">
        <v>109</v>
      </c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40"/>
      <c r="K29" s="40"/>
    </row>
    <row r="30" customFormat="false" ht="1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40"/>
      <c r="K30" s="40"/>
    </row>
    <row r="31" customFormat="false" ht="1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40"/>
      <c r="K31" s="40"/>
    </row>
    <row r="32" customFormat="false" ht="1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40"/>
      <c r="K32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7"/>
    <mergeCell ref="A23:I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8" activeCellId="0" sqref="U8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7"/>
    <col collapsed="false" customWidth="false" hidden="false" outlineLevel="0" max="15" min="15" style="15" width="8.85"/>
    <col collapsed="false" customWidth="true" hidden="false" outlineLevel="0" max="16" min="16" style="15" width="10.13"/>
    <col collapsed="false" customWidth="true" hidden="false" outlineLevel="0" max="17" min="17" style="15" width="9.99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29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42</v>
      </c>
    </row>
    <row r="3" customFormat="false" ht="15" hidden="false" customHeight="false" outlineLevel="0" collapsed="false">
      <c r="A3" s="16"/>
      <c r="B3" s="20" t="s">
        <v>30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30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45" hidden="false" customHeight="true" outlineLevel="0" collapsed="false">
      <c r="A9" s="29" t="s">
        <v>104</v>
      </c>
      <c r="B9" s="29" t="s">
        <v>131</v>
      </c>
      <c r="C9" s="44"/>
      <c r="D9" s="44"/>
      <c r="E9" s="31" t="e">
        <f aca="false">((D9-C9)/C9)</f>
        <v>#DIV/0!</v>
      </c>
      <c r="F9" s="45"/>
      <c r="G9" s="46" t="e">
        <f aca="false">(F9-D9)/D9</f>
        <v>#DIV/0!</v>
      </c>
      <c r="H9" s="45"/>
      <c r="I9" s="47" t="e">
        <f aca="false">(H9-D9)/D9</f>
        <v>#DIV/0!</v>
      </c>
      <c r="J9" s="34"/>
      <c r="K9" s="31" t="e">
        <f aca="false">(J9-H9)/H9</f>
        <v>#DIV/0!</v>
      </c>
      <c r="L9" s="35"/>
      <c r="M9" s="31" t="e">
        <f aca="false">(L9-H9)/H9</f>
        <v>#DIV/0!</v>
      </c>
      <c r="N9" s="35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60" hidden="false" customHeight="false" outlineLevel="0" collapsed="false">
      <c r="A10" s="29"/>
      <c r="B10" s="29" t="s">
        <v>132</v>
      </c>
      <c r="C10" s="44"/>
      <c r="D10" s="44"/>
      <c r="E10" s="31" t="e">
        <f aca="false">((D10-C10)/C10)</f>
        <v>#DIV/0!</v>
      </c>
      <c r="F10" s="45"/>
      <c r="G10" s="46" t="e">
        <f aca="false">(F10-D10)/D10</f>
        <v>#DIV/0!</v>
      </c>
      <c r="H10" s="45"/>
      <c r="I10" s="47" t="e">
        <f aca="false">(H10-D10)/D10</f>
        <v>#DIV/0!</v>
      </c>
      <c r="J10" s="34"/>
      <c r="K10" s="31" t="e">
        <f aca="false">(J10-H10)/H10</f>
        <v>#DIV/0!</v>
      </c>
      <c r="L10" s="35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30" hidden="false" customHeight="false" outlineLevel="0" collapsed="false">
      <c r="A11" s="29"/>
      <c r="B11" s="29" t="s">
        <v>133</v>
      </c>
      <c r="C11" s="44"/>
      <c r="D11" s="44"/>
      <c r="E11" s="31" t="e">
        <f aca="false">((D11-C11)/C11)</f>
        <v>#DIV/0!</v>
      </c>
      <c r="F11" s="45"/>
      <c r="G11" s="46" t="e">
        <f aca="false">(F11-D11)/D11</f>
        <v>#DIV/0!</v>
      </c>
      <c r="H11" s="45"/>
      <c r="I11" s="47" t="e">
        <f aca="false">(H11-D11)/D11</f>
        <v>#DIV/0!</v>
      </c>
      <c r="J11" s="34"/>
      <c r="K11" s="31" t="e">
        <f aca="false">(J11-H11)/H11</f>
        <v>#DIV/0!</v>
      </c>
      <c r="L11" s="35"/>
      <c r="M11" s="31" t="e">
        <f aca="false">(L11-H11)/H11</f>
        <v>#DIV/0!</v>
      </c>
      <c r="N11" s="35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45" hidden="false" customHeight="false" outlineLevel="0" collapsed="false">
      <c r="A12" s="29"/>
      <c r="B12" s="29" t="s">
        <v>134</v>
      </c>
      <c r="C12" s="44"/>
      <c r="D12" s="44"/>
      <c r="E12" s="31" t="e">
        <f aca="false">((D12-C12)/C12)</f>
        <v>#DIV/0!</v>
      </c>
      <c r="F12" s="45"/>
      <c r="G12" s="46" t="e">
        <f aca="false">(F12-D12)/D12</f>
        <v>#DIV/0!</v>
      </c>
      <c r="H12" s="45"/>
      <c r="I12" s="47" t="e">
        <f aca="false">(H12-D12)/D12</f>
        <v>#DIV/0!</v>
      </c>
      <c r="J12" s="34"/>
      <c r="K12" s="31" t="e">
        <f aca="false">(J12-H12)/H12</f>
        <v>#DIV/0!</v>
      </c>
      <c r="L12" s="35"/>
      <c r="M12" s="31" t="e">
        <f aca="false">(L12-H12)/H12</f>
        <v>#DIV/0!</v>
      </c>
      <c r="N12" s="35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30" hidden="false" customHeight="false" outlineLevel="0" collapsed="false">
      <c r="A13" s="29"/>
      <c r="B13" s="29" t="s">
        <v>135</v>
      </c>
      <c r="C13" s="44"/>
      <c r="D13" s="44"/>
      <c r="E13" s="31" t="e">
        <f aca="false">((D13-C13)/C13)</f>
        <v>#DIV/0!</v>
      </c>
      <c r="F13" s="45"/>
      <c r="G13" s="46" t="e">
        <f aca="false">(F13-D13)/D13</f>
        <v>#DIV/0!</v>
      </c>
      <c r="H13" s="45"/>
      <c r="I13" s="47" t="e">
        <f aca="false">(H13-D13)/D13</f>
        <v>#DIV/0!</v>
      </c>
      <c r="J13" s="34"/>
      <c r="K13" s="31" t="e">
        <f aca="false">(J13-H13)/H13</f>
        <v>#DIV/0!</v>
      </c>
      <c r="L13" s="35"/>
      <c r="M13" s="31" t="e">
        <f aca="false">(L13-H13)/H13</f>
        <v>#DIV/0!</v>
      </c>
      <c r="N13" s="35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30" hidden="false" customHeight="false" outlineLevel="0" collapsed="false">
      <c r="A14" s="29"/>
      <c r="B14" s="29" t="s">
        <v>136</v>
      </c>
      <c r="C14" s="44"/>
      <c r="D14" s="44"/>
      <c r="E14" s="31" t="e">
        <f aca="false">((D14-C14)/C14)</f>
        <v>#DIV/0!</v>
      </c>
      <c r="F14" s="45"/>
      <c r="G14" s="46" t="e">
        <f aca="false">(F14-D14)/D14</f>
        <v>#DIV/0!</v>
      </c>
      <c r="H14" s="45"/>
      <c r="I14" s="47" t="e">
        <f aca="false">(H14-D14)/D14</f>
        <v>#DIV/0!</v>
      </c>
      <c r="J14" s="34"/>
      <c r="K14" s="31" t="e">
        <f aca="false">(J14-H14)/H14</f>
        <v>#DIV/0!</v>
      </c>
      <c r="L14" s="35"/>
      <c r="M14" s="31" t="e">
        <f aca="false">(L14-H14)/H14</f>
        <v>#DIV/0!</v>
      </c>
      <c r="N14" s="35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29"/>
      <c r="B15" s="48" t="s">
        <v>137</v>
      </c>
      <c r="C15" s="44"/>
      <c r="D15" s="44"/>
      <c r="E15" s="31" t="e">
        <f aca="false">((D15-C15)/C15)</f>
        <v>#DIV/0!</v>
      </c>
      <c r="F15" s="45"/>
      <c r="G15" s="46" t="e">
        <f aca="false">(F15-D15)/D15</f>
        <v>#DIV/0!</v>
      </c>
      <c r="H15" s="45"/>
      <c r="I15" s="47" t="e">
        <f aca="false">(H15-D15)/D15</f>
        <v>#DIV/0!</v>
      </c>
      <c r="J15" s="34"/>
      <c r="K15" s="31" t="e">
        <f aca="false">(J15-H15)/H15</f>
        <v>#DIV/0!</v>
      </c>
      <c r="L15" s="35"/>
      <c r="M15" s="31" t="e">
        <f aca="false">(L15-H15)/H15</f>
        <v>#DIV/0!</v>
      </c>
      <c r="N15" s="35"/>
      <c r="O15" s="31" t="e">
        <f aca="false">(N15-L15)/L15</f>
        <v>#DIV/0!</v>
      </c>
      <c r="P15" s="36"/>
      <c r="Q15" s="31" t="e">
        <f aca="false">(P15-L15)/L15</f>
        <v>#DIV/0!</v>
      </c>
    </row>
    <row r="16" customFormat="false" ht="30" hidden="false" customHeight="false" outlineLevel="0" collapsed="false">
      <c r="A16" s="29"/>
      <c r="B16" s="29" t="s">
        <v>138</v>
      </c>
      <c r="C16" s="44"/>
      <c r="D16" s="44"/>
      <c r="E16" s="31" t="e">
        <f aca="false">((D16-C16)/C16)</f>
        <v>#DIV/0!</v>
      </c>
      <c r="F16" s="45"/>
      <c r="G16" s="46" t="e">
        <f aca="false">(F16-D16)/D16</f>
        <v>#DIV/0!</v>
      </c>
      <c r="H16" s="45"/>
      <c r="I16" s="47" t="e">
        <f aca="false">(H16-D16)/D16</f>
        <v>#DIV/0!</v>
      </c>
      <c r="J16" s="34"/>
      <c r="K16" s="31" t="e">
        <f aca="false">(J16-H16)/H16</f>
        <v>#DIV/0!</v>
      </c>
      <c r="L16" s="35"/>
      <c r="M16" s="31" t="e">
        <f aca="false">(L16-H16)/H16</f>
        <v>#DIV/0!</v>
      </c>
      <c r="N16" s="35"/>
      <c r="O16" s="31" t="e">
        <f aca="false">(N16-L16)/L16</f>
        <v>#DIV/0!</v>
      </c>
      <c r="P16" s="36"/>
      <c r="Q16" s="31" t="e">
        <f aca="false">(P16-L16)/L16</f>
        <v>#DIV/0!</v>
      </c>
    </row>
    <row r="17" customFormat="false" ht="15" hidden="false" customHeight="false" outlineLevel="0" collapsed="false">
      <c r="A17" s="29"/>
      <c r="B17" s="29" t="s">
        <v>108</v>
      </c>
      <c r="C17" s="44"/>
      <c r="D17" s="44"/>
      <c r="E17" s="31" t="e">
        <f aca="false">((D17-C17)/C17)</f>
        <v>#DIV/0!</v>
      </c>
      <c r="F17" s="45"/>
      <c r="G17" s="46" t="e">
        <f aca="false">(F17-D17)/D17</f>
        <v>#DIV/0!</v>
      </c>
      <c r="H17" s="45"/>
      <c r="I17" s="47" t="e">
        <f aca="false">(H17-D17)/D17</f>
        <v>#DIV/0!</v>
      </c>
      <c r="J17" s="34"/>
      <c r="K17" s="31" t="e">
        <f aca="false">(J17-H17)/H17</f>
        <v>#DIV/0!</v>
      </c>
      <c r="L17" s="35"/>
      <c r="M17" s="31" t="e">
        <f aca="false">(L17-H17)/H17</f>
        <v>#DIV/0!</v>
      </c>
      <c r="N17" s="35"/>
      <c r="O17" s="31" t="e">
        <f aca="false">(N17-L17)/L17</f>
        <v>#DIV/0!</v>
      </c>
      <c r="P17" s="36"/>
      <c r="Q17" s="31" t="e">
        <f aca="false">(P17-L17)/L17</f>
        <v>#DIV/0!</v>
      </c>
    </row>
    <row r="18" customFormat="false" ht="15" hidden="false" customHeight="false" outlineLevel="0" collapsed="false">
      <c r="A18" s="37"/>
      <c r="B18" s="38"/>
    </row>
    <row r="19" customFormat="false" ht="15" hidden="false" customHeight="false" outlineLevel="0" collapsed="false">
      <c r="A19" s="37"/>
      <c r="B19" s="38"/>
    </row>
    <row r="20" customFormat="false" ht="15" hidden="false" customHeight="false" outlineLevel="0" collapsed="false">
      <c r="A20" s="37"/>
      <c r="B20" s="38"/>
    </row>
    <row r="22" customFormat="false" ht="15" hidden="false" customHeight="false" outlineLevel="0" collapsed="false">
      <c r="A22" s="23" t="s">
        <v>109</v>
      </c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40"/>
      <c r="K29" s="40"/>
    </row>
    <row r="30" customFormat="false" ht="1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40"/>
      <c r="K30" s="40"/>
    </row>
    <row r="31" customFormat="false" ht="1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40"/>
      <c r="K31" s="40"/>
    </row>
    <row r="32" customFormat="false" ht="1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40"/>
      <c r="K32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7"/>
    <mergeCell ref="A23:I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8" activeCellId="0" sqref="X8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10.28"/>
    <col collapsed="false" customWidth="false" hidden="false" outlineLevel="0" max="15" min="15" style="15" width="8.85"/>
    <col collapsed="false" customWidth="true" hidden="false" outlineLevel="0" max="16" min="16" style="15" width="10.28"/>
    <col collapsed="false" customWidth="true" hidden="false" outlineLevel="0" max="17" min="17" style="15" width="10.13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31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43</v>
      </c>
    </row>
    <row r="3" customFormat="false" ht="15" hidden="false" customHeight="false" outlineLevel="0" collapsed="false">
      <c r="A3" s="16"/>
      <c r="B3" s="20" t="s">
        <v>32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30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45" hidden="false" customHeight="true" outlineLevel="0" collapsed="false">
      <c r="A9" s="29" t="s">
        <v>104</v>
      </c>
      <c r="B9" s="29" t="s">
        <v>131</v>
      </c>
      <c r="C9" s="44"/>
      <c r="D9" s="44"/>
      <c r="E9" s="31" t="e">
        <f aca="false">((D9-C9)/C9)</f>
        <v>#DIV/0!</v>
      </c>
      <c r="F9" s="45"/>
      <c r="G9" s="46" t="e">
        <f aca="false">(F9-D9)/D9</f>
        <v>#DIV/0!</v>
      </c>
      <c r="H9" s="45"/>
      <c r="I9" s="47" t="e">
        <f aca="false">(H9-D9)/D9</f>
        <v>#DIV/0!</v>
      </c>
      <c r="J9" s="34"/>
      <c r="K9" s="31" t="e">
        <f aca="false">(J9-H9)/H9</f>
        <v>#DIV/0!</v>
      </c>
      <c r="L9" s="35"/>
      <c r="M9" s="31" t="e">
        <f aca="false">(L9-H9)/H9</f>
        <v>#DIV/0!</v>
      </c>
      <c r="N9" s="35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60" hidden="false" customHeight="false" outlineLevel="0" collapsed="false">
      <c r="A10" s="29"/>
      <c r="B10" s="29" t="s">
        <v>132</v>
      </c>
      <c r="C10" s="44"/>
      <c r="D10" s="44"/>
      <c r="E10" s="31" t="e">
        <f aca="false">((D10-C10)/C10)</f>
        <v>#DIV/0!</v>
      </c>
      <c r="F10" s="45"/>
      <c r="G10" s="46" t="e">
        <f aca="false">(F10-D10)/D10</f>
        <v>#DIV/0!</v>
      </c>
      <c r="H10" s="45"/>
      <c r="I10" s="47" t="e">
        <f aca="false">(H10-D10)/D10</f>
        <v>#DIV/0!</v>
      </c>
      <c r="J10" s="34"/>
      <c r="K10" s="31" t="e">
        <f aca="false">(J10-H10)/H10</f>
        <v>#DIV/0!</v>
      </c>
      <c r="L10" s="35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30" hidden="false" customHeight="false" outlineLevel="0" collapsed="false">
      <c r="A11" s="29"/>
      <c r="B11" s="29" t="s">
        <v>133</v>
      </c>
      <c r="C11" s="44"/>
      <c r="D11" s="44"/>
      <c r="E11" s="31" t="e">
        <f aca="false">((D11-C11)/C11)</f>
        <v>#DIV/0!</v>
      </c>
      <c r="F11" s="45"/>
      <c r="G11" s="46" t="e">
        <f aca="false">(F11-D11)/D11</f>
        <v>#DIV/0!</v>
      </c>
      <c r="H11" s="45"/>
      <c r="I11" s="47" t="e">
        <f aca="false">(H11-D11)/D11</f>
        <v>#DIV/0!</v>
      </c>
      <c r="J11" s="34"/>
      <c r="K11" s="31" t="e">
        <f aca="false">(J11-H11)/H11</f>
        <v>#DIV/0!</v>
      </c>
      <c r="L11" s="35"/>
      <c r="M11" s="31" t="e">
        <f aca="false">(L11-H11)/H11</f>
        <v>#DIV/0!</v>
      </c>
      <c r="N11" s="35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45" hidden="false" customHeight="false" outlineLevel="0" collapsed="false">
      <c r="A12" s="29"/>
      <c r="B12" s="29" t="s">
        <v>134</v>
      </c>
      <c r="C12" s="44"/>
      <c r="D12" s="44"/>
      <c r="E12" s="31" t="e">
        <f aca="false">((D12-C12)/C12)</f>
        <v>#DIV/0!</v>
      </c>
      <c r="F12" s="45"/>
      <c r="G12" s="46" t="e">
        <f aca="false">(F12-D12)/D12</f>
        <v>#DIV/0!</v>
      </c>
      <c r="H12" s="45"/>
      <c r="I12" s="47" t="e">
        <f aca="false">(H12-D12)/D12</f>
        <v>#DIV/0!</v>
      </c>
      <c r="J12" s="34"/>
      <c r="K12" s="31" t="e">
        <f aca="false">(J12-H12)/H12</f>
        <v>#DIV/0!</v>
      </c>
      <c r="L12" s="35"/>
      <c r="M12" s="31" t="e">
        <f aca="false">(L12-H12)/H12</f>
        <v>#DIV/0!</v>
      </c>
      <c r="N12" s="35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30" hidden="false" customHeight="false" outlineLevel="0" collapsed="false">
      <c r="A13" s="29"/>
      <c r="B13" s="29" t="s">
        <v>135</v>
      </c>
      <c r="C13" s="44"/>
      <c r="D13" s="44"/>
      <c r="E13" s="31" t="e">
        <f aca="false">((D13-C13)/C13)</f>
        <v>#DIV/0!</v>
      </c>
      <c r="F13" s="45"/>
      <c r="G13" s="46" t="e">
        <f aca="false">(F13-D13)/D13</f>
        <v>#DIV/0!</v>
      </c>
      <c r="H13" s="45"/>
      <c r="I13" s="47" t="e">
        <f aca="false">(H13-D13)/D13</f>
        <v>#DIV/0!</v>
      </c>
      <c r="J13" s="34"/>
      <c r="K13" s="31" t="e">
        <f aca="false">(J13-H13)/H13</f>
        <v>#DIV/0!</v>
      </c>
      <c r="L13" s="35"/>
      <c r="M13" s="31" t="e">
        <f aca="false">(L13-H13)/H13</f>
        <v>#DIV/0!</v>
      </c>
      <c r="N13" s="35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30" hidden="false" customHeight="false" outlineLevel="0" collapsed="false">
      <c r="A14" s="29"/>
      <c r="B14" s="29" t="s">
        <v>136</v>
      </c>
      <c r="C14" s="44"/>
      <c r="D14" s="44"/>
      <c r="E14" s="31" t="e">
        <f aca="false">((D14-C14)/C14)</f>
        <v>#DIV/0!</v>
      </c>
      <c r="F14" s="45"/>
      <c r="G14" s="46" t="e">
        <f aca="false">(F14-D14)/D14</f>
        <v>#DIV/0!</v>
      </c>
      <c r="H14" s="45"/>
      <c r="I14" s="47" t="e">
        <f aca="false">(H14-D14)/D14</f>
        <v>#DIV/0!</v>
      </c>
      <c r="J14" s="34"/>
      <c r="K14" s="31" t="e">
        <f aca="false">(J14-H14)/H14</f>
        <v>#DIV/0!</v>
      </c>
      <c r="L14" s="35"/>
      <c r="M14" s="31" t="e">
        <f aca="false">(L14-H14)/H14</f>
        <v>#DIV/0!</v>
      </c>
      <c r="N14" s="35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29"/>
      <c r="B15" s="48" t="s">
        <v>137</v>
      </c>
      <c r="C15" s="44"/>
      <c r="D15" s="44"/>
      <c r="E15" s="31" t="e">
        <f aca="false">((D15-C15)/C15)</f>
        <v>#DIV/0!</v>
      </c>
      <c r="F15" s="45"/>
      <c r="G15" s="46" t="e">
        <f aca="false">(F15-D15)/D15</f>
        <v>#DIV/0!</v>
      </c>
      <c r="H15" s="45"/>
      <c r="I15" s="47" t="e">
        <f aca="false">(H15-D15)/D15</f>
        <v>#DIV/0!</v>
      </c>
      <c r="J15" s="34"/>
      <c r="K15" s="31" t="e">
        <f aca="false">(J15-H15)/H15</f>
        <v>#DIV/0!</v>
      </c>
      <c r="L15" s="35"/>
      <c r="M15" s="31" t="e">
        <f aca="false">(L15-H15)/H15</f>
        <v>#DIV/0!</v>
      </c>
      <c r="N15" s="35"/>
      <c r="O15" s="31" t="e">
        <f aca="false">(N15-L15)/L15</f>
        <v>#DIV/0!</v>
      </c>
      <c r="P15" s="36"/>
      <c r="Q15" s="31" t="e">
        <f aca="false">(P15-L15)/L15</f>
        <v>#DIV/0!</v>
      </c>
    </row>
    <row r="16" customFormat="false" ht="30" hidden="false" customHeight="false" outlineLevel="0" collapsed="false">
      <c r="A16" s="29"/>
      <c r="B16" s="29" t="s">
        <v>138</v>
      </c>
      <c r="C16" s="44"/>
      <c r="D16" s="44"/>
      <c r="E16" s="31" t="e">
        <f aca="false">((D16-C16)/C16)</f>
        <v>#DIV/0!</v>
      </c>
      <c r="F16" s="45"/>
      <c r="G16" s="46" t="e">
        <f aca="false">(F16-D16)/D16</f>
        <v>#DIV/0!</v>
      </c>
      <c r="H16" s="45"/>
      <c r="I16" s="47" t="e">
        <f aca="false">(H16-D16)/D16</f>
        <v>#DIV/0!</v>
      </c>
      <c r="J16" s="34"/>
      <c r="K16" s="31" t="e">
        <f aca="false">(J16-H16)/H16</f>
        <v>#DIV/0!</v>
      </c>
      <c r="L16" s="35"/>
      <c r="M16" s="31" t="e">
        <f aca="false">(L16-H16)/H16</f>
        <v>#DIV/0!</v>
      </c>
      <c r="N16" s="35"/>
      <c r="O16" s="31" t="e">
        <f aca="false">(N16-L16)/L16</f>
        <v>#DIV/0!</v>
      </c>
      <c r="P16" s="36"/>
      <c r="Q16" s="31" t="e">
        <f aca="false">(P16-L16)/L16</f>
        <v>#DIV/0!</v>
      </c>
    </row>
    <row r="17" customFormat="false" ht="15" hidden="false" customHeight="false" outlineLevel="0" collapsed="false">
      <c r="A17" s="29"/>
      <c r="B17" s="29" t="s">
        <v>108</v>
      </c>
      <c r="C17" s="44"/>
      <c r="D17" s="44"/>
      <c r="E17" s="31" t="e">
        <f aca="false">((D17-C17)/C17)</f>
        <v>#DIV/0!</v>
      </c>
      <c r="F17" s="45"/>
      <c r="G17" s="46" t="e">
        <f aca="false">(F17-D17)/D17</f>
        <v>#DIV/0!</v>
      </c>
      <c r="H17" s="45"/>
      <c r="I17" s="47" t="e">
        <f aca="false">(H17-D17)/D17</f>
        <v>#DIV/0!</v>
      </c>
      <c r="J17" s="34"/>
      <c r="K17" s="31" t="e">
        <f aca="false">(J17-H17)/H17</f>
        <v>#DIV/0!</v>
      </c>
      <c r="L17" s="35"/>
      <c r="M17" s="31" t="e">
        <f aca="false">(L17-H17)/H17</f>
        <v>#DIV/0!</v>
      </c>
      <c r="N17" s="35"/>
      <c r="O17" s="31" t="e">
        <f aca="false">(N17-L17)/L17</f>
        <v>#DIV/0!</v>
      </c>
      <c r="P17" s="36"/>
      <c r="Q17" s="31" t="e">
        <f aca="false">(P17-L17)/L17</f>
        <v>#DIV/0!</v>
      </c>
    </row>
    <row r="18" customFormat="false" ht="15" hidden="false" customHeight="false" outlineLevel="0" collapsed="false">
      <c r="A18" s="37"/>
      <c r="B18" s="38"/>
    </row>
    <row r="20" customFormat="false" ht="15" hidden="false" customHeight="false" outlineLevel="0" collapsed="false">
      <c r="A20" s="23" t="s">
        <v>109</v>
      </c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40"/>
      <c r="K29" s="40"/>
    </row>
    <row r="30" customFormat="false" ht="1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40"/>
      <c r="K30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7"/>
    <mergeCell ref="A21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9" activeCellId="0" sqref="Y9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99"/>
    <col collapsed="false" customWidth="false" hidden="false" outlineLevel="0" max="15" min="15" style="15" width="8.85"/>
    <col collapsed="false" customWidth="true" hidden="false" outlineLevel="0" max="16" min="16" style="15" width="10.56"/>
    <col collapsed="false" customWidth="true" hidden="false" outlineLevel="0" max="17" min="17" style="15" width="9.99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33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44</v>
      </c>
    </row>
    <row r="3" customFormat="false" ht="15" hidden="false" customHeight="false" outlineLevel="0" collapsed="false">
      <c r="A3" s="16"/>
      <c r="B3" s="20" t="s">
        <v>34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30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45" hidden="false" customHeight="true" outlineLevel="0" collapsed="false">
      <c r="A9" s="29" t="s">
        <v>104</v>
      </c>
      <c r="B9" s="29" t="s">
        <v>131</v>
      </c>
      <c r="C9" s="44"/>
      <c r="D9" s="44"/>
      <c r="E9" s="31" t="e">
        <f aca="false">((D9-C9)/C9)</f>
        <v>#DIV/0!</v>
      </c>
      <c r="F9" s="45"/>
      <c r="G9" s="46" t="e">
        <f aca="false">(F9-D9)/D9</f>
        <v>#DIV/0!</v>
      </c>
      <c r="H9" s="45"/>
      <c r="I9" s="47" t="e">
        <f aca="false">(H9-D9)/D9</f>
        <v>#DIV/0!</v>
      </c>
      <c r="J9" s="34"/>
      <c r="K9" s="31" t="e">
        <f aca="false">(J9-H9)/H9</f>
        <v>#DIV/0!</v>
      </c>
      <c r="L9" s="35"/>
      <c r="M9" s="31" t="e">
        <f aca="false">(L9-H9)/H9</f>
        <v>#DIV/0!</v>
      </c>
      <c r="N9" s="35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60" hidden="false" customHeight="false" outlineLevel="0" collapsed="false">
      <c r="A10" s="29"/>
      <c r="B10" s="29" t="s">
        <v>132</v>
      </c>
      <c r="C10" s="44"/>
      <c r="D10" s="44"/>
      <c r="E10" s="31" t="e">
        <f aca="false">((D10-C10)/C10)</f>
        <v>#DIV/0!</v>
      </c>
      <c r="F10" s="45"/>
      <c r="G10" s="46" t="e">
        <f aca="false">(F10-D10)/D10</f>
        <v>#DIV/0!</v>
      </c>
      <c r="H10" s="45"/>
      <c r="I10" s="47" t="e">
        <f aca="false">(H10-D10)/D10</f>
        <v>#DIV/0!</v>
      </c>
      <c r="J10" s="34"/>
      <c r="K10" s="31" t="e">
        <f aca="false">(J10-H10)/H10</f>
        <v>#DIV/0!</v>
      </c>
      <c r="L10" s="35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30" hidden="false" customHeight="false" outlineLevel="0" collapsed="false">
      <c r="A11" s="29"/>
      <c r="B11" s="29" t="s">
        <v>133</v>
      </c>
      <c r="C11" s="44"/>
      <c r="D11" s="44"/>
      <c r="E11" s="31" t="e">
        <f aca="false">((D11-C11)/C11)</f>
        <v>#DIV/0!</v>
      </c>
      <c r="F11" s="45"/>
      <c r="G11" s="46" t="e">
        <f aca="false">(F11-D11)/D11</f>
        <v>#DIV/0!</v>
      </c>
      <c r="H11" s="45"/>
      <c r="I11" s="47" t="e">
        <f aca="false">(H11-D11)/D11</f>
        <v>#DIV/0!</v>
      </c>
      <c r="J11" s="34"/>
      <c r="K11" s="31" t="e">
        <f aca="false">(J11-H11)/H11</f>
        <v>#DIV/0!</v>
      </c>
      <c r="L11" s="35"/>
      <c r="M11" s="31" t="e">
        <f aca="false">(L11-H11)/H11</f>
        <v>#DIV/0!</v>
      </c>
      <c r="N11" s="35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45" hidden="false" customHeight="false" outlineLevel="0" collapsed="false">
      <c r="A12" s="29"/>
      <c r="B12" s="29" t="s">
        <v>134</v>
      </c>
      <c r="C12" s="44"/>
      <c r="D12" s="44"/>
      <c r="E12" s="31" t="e">
        <f aca="false">((D12-C12)/C12)</f>
        <v>#DIV/0!</v>
      </c>
      <c r="F12" s="45"/>
      <c r="G12" s="46" t="e">
        <f aca="false">(F12-D12)/D12</f>
        <v>#DIV/0!</v>
      </c>
      <c r="H12" s="45"/>
      <c r="I12" s="47" t="e">
        <f aca="false">(H12-D12)/D12</f>
        <v>#DIV/0!</v>
      </c>
      <c r="J12" s="34"/>
      <c r="K12" s="31" t="e">
        <f aca="false">(J12-H12)/H12</f>
        <v>#DIV/0!</v>
      </c>
      <c r="L12" s="35"/>
      <c r="M12" s="31" t="e">
        <f aca="false">(L12-H12)/H12</f>
        <v>#DIV/0!</v>
      </c>
      <c r="N12" s="35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30" hidden="false" customHeight="false" outlineLevel="0" collapsed="false">
      <c r="A13" s="29"/>
      <c r="B13" s="29" t="s">
        <v>135</v>
      </c>
      <c r="C13" s="44"/>
      <c r="D13" s="44"/>
      <c r="E13" s="31" t="e">
        <f aca="false">((D13-C13)/C13)</f>
        <v>#DIV/0!</v>
      </c>
      <c r="F13" s="45"/>
      <c r="G13" s="46" t="e">
        <f aca="false">(F13-D13)/D13</f>
        <v>#DIV/0!</v>
      </c>
      <c r="H13" s="45"/>
      <c r="I13" s="47" t="e">
        <f aca="false">(H13-D13)/D13</f>
        <v>#DIV/0!</v>
      </c>
      <c r="J13" s="34"/>
      <c r="K13" s="31" t="e">
        <f aca="false">(J13-H13)/H13</f>
        <v>#DIV/0!</v>
      </c>
      <c r="L13" s="35"/>
      <c r="M13" s="31" t="e">
        <f aca="false">(L13-H13)/H13</f>
        <v>#DIV/0!</v>
      </c>
      <c r="N13" s="35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30" hidden="false" customHeight="false" outlineLevel="0" collapsed="false">
      <c r="A14" s="29"/>
      <c r="B14" s="29" t="s">
        <v>136</v>
      </c>
      <c r="C14" s="44"/>
      <c r="D14" s="44"/>
      <c r="E14" s="31" t="e">
        <f aca="false">((D14-C14)/C14)</f>
        <v>#DIV/0!</v>
      </c>
      <c r="F14" s="45"/>
      <c r="G14" s="46" t="e">
        <f aca="false">(F14-D14)/D14</f>
        <v>#DIV/0!</v>
      </c>
      <c r="H14" s="45"/>
      <c r="I14" s="47" t="e">
        <f aca="false">(H14-D14)/D14</f>
        <v>#DIV/0!</v>
      </c>
      <c r="J14" s="34"/>
      <c r="K14" s="31" t="e">
        <f aca="false">(J14-H14)/H14</f>
        <v>#DIV/0!</v>
      </c>
      <c r="L14" s="35"/>
      <c r="M14" s="31" t="e">
        <f aca="false">(L14-H14)/H14</f>
        <v>#DIV/0!</v>
      </c>
      <c r="N14" s="35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29"/>
      <c r="B15" s="48" t="s">
        <v>137</v>
      </c>
      <c r="C15" s="44"/>
      <c r="D15" s="44"/>
      <c r="E15" s="31" t="e">
        <f aca="false">((D15-C15)/C15)</f>
        <v>#DIV/0!</v>
      </c>
      <c r="F15" s="45"/>
      <c r="G15" s="46" t="e">
        <f aca="false">(F15-D15)/D15</f>
        <v>#DIV/0!</v>
      </c>
      <c r="H15" s="45"/>
      <c r="I15" s="47" t="e">
        <f aca="false">(H15-D15)/D15</f>
        <v>#DIV/0!</v>
      </c>
      <c r="J15" s="34"/>
      <c r="K15" s="31" t="e">
        <f aca="false">(J15-H15)/H15</f>
        <v>#DIV/0!</v>
      </c>
      <c r="L15" s="35"/>
      <c r="M15" s="31" t="e">
        <f aca="false">(L15-H15)/H15</f>
        <v>#DIV/0!</v>
      </c>
      <c r="N15" s="35"/>
      <c r="O15" s="31" t="e">
        <f aca="false">(N15-L15)/L15</f>
        <v>#DIV/0!</v>
      </c>
      <c r="P15" s="36"/>
      <c r="Q15" s="31" t="e">
        <f aca="false">(P15-L15)/L15</f>
        <v>#DIV/0!</v>
      </c>
    </row>
    <row r="16" customFormat="false" ht="30" hidden="false" customHeight="false" outlineLevel="0" collapsed="false">
      <c r="A16" s="29"/>
      <c r="B16" s="29" t="s">
        <v>138</v>
      </c>
      <c r="C16" s="44"/>
      <c r="D16" s="44"/>
      <c r="E16" s="31" t="e">
        <f aca="false">((D16-C16)/C16)</f>
        <v>#DIV/0!</v>
      </c>
      <c r="F16" s="45"/>
      <c r="G16" s="46" t="e">
        <f aca="false">(F16-D16)/D16</f>
        <v>#DIV/0!</v>
      </c>
      <c r="H16" s="45"/>
      <c r="I16" s="47" t="e">
        <f aca="false">(H16-D16)/D16</f>
        <v>#DIV/0!</v>
      </c>
      <c r="J16" s="34"/>
      <c r="K16" s="31" t="e">
        <f aca="false">(J16-H16)/H16</f>
        <v>#DIV/0!</v>
      </c>
      <c r="L16" s="35"/>
      <c r="M16" s="31" t="e">
        <f aca="false">(L16-H16)/H16</f>
        <v>#DIV/0!</v>
      </c>
      <c r="N16" s="35"/>
      <c r="O16" s="31" t="e">
        <f aca="false">(N16-L16)/L16</f>
        <v>#DIV/0!</v>
      </c>
      <c r="P16" s="36"/>
      <c r="Q16" s="31" t="e">
        <f aca="false">(P16-L16)/L16</f>
        <v>#DIV/0!</v>
      </c>
    </row>
    <row r="17" customFormat="false" ht="15" hidden="false" customHeight="false" outlineLevel="0" collapsed="false">
      <c r="A17" s="29"/>
      <c r="B17" s="29" t="s">
        <v>108</v>
      </c>
      <c r="C17" s="44"/>
      <c r="D17" s="44"/>
      <c r="E17" s="31" t="e">
        <f aca="false">((D17-C17)/C17)</f>
        <v>#DIV/0!</v>
      </c>
      <c r="F17" s="45"/>
      <c r="G17" s="46" t="e">
        <f aca="false">(F17-D17)/D17</f>
        <v>#DIV/0!</v>
      </c>
      <c r="H17" s="45"/>
      <c r="I17" s="47" t="e">
        <f aca="false">(H17-D17)/D17</f>
        <v>#DIV/0!</v>
      </c>
      <c r="J17" s="34"/>
      <c r="K17" s="31" t="e">
        <f aca="false">(J17-H17)/H17</f>
        <v>#DIV/0!</v>
      </c>
      <c r="L17" s="35"/>
      <c r="M17" s="31" t="e">
        <f aca="false">(L17-H17)/H17</f>
        <v>#DIV/0!</v>
      </c>
      <c r="N17" s="35"/>
      <c r="O17" s="31" t="e">
        <f aca="false">(N17-L17)/L17</f>
        <v>#DIV/0!</v>
      </c>
      <c r="P17" s="36"/>
      <c r="Q17" s="31" t="e">
        <f aca="false">(P17-L17)/L17</f>
        <v>#DIV/0!</v>
      </c>
    </row>
    <row r="18" customFormat="false" ht="15" hidden="false" customHeight="false" outlineLevel="0" collapsed="false">
      <c r="A18" s="37"/>
      <c r="B18" s="38"/>
    </row>
    <row r="19" customFormat="false" ht="15" hidden="false" customHeight="false" outlineLevel="0" collapsed="false">
      <c r="A19" s="37"/>
      <c r="B19" s="38"/>
    </row>
    <row r="20" customFormat="false" ht="15" hidden="false" customHeight="false" outlineLevel="0" collapsed="false">
      <c r="A20" s="37"/>
      <c r="B20" s="38"/>
    </row>
    <row r="22" customFormat="false" ht="15" hidden="false" customHeight="false" outlineLevel="0" collapsed="false">
      <c r="A22" s="23" t="s">
        <v>109</v>
      </c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40"/>
      <c r="K29" s="40"/>
    </row>
    <row r="30" customFormat="false" ht="1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40"/>
      <c r="K30" s="40"/>
    </row>
    <row r="31" customFormat="false" ht="1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40"/>
      <c r="K31" s="40"/>
    </row>
    <row r="32" customFormat="false" ht="1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40"/>
      <c r="K32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7"/>
    <mergeCell ref="A23:I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0" activeCellId="0" sqref="U10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3" min="3" style="15" width="10.56"/>
    <col collapsed="false" customWidth="true" hidden="false" outlineLevel="0" max="4" min="4" style="15" width="10.41"/>
    <col collapsed="false" customWidth="true" hidden="false" outlineLevel="0" max="5" min="5" style="15" width="9.85"/>
    <col collapsed="false" customWidth="true" hidden="false" outlineLevel="0" max="6" min="6" style="15" width="9.99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99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10.56"/>
    <col collapsed="false" customWidth="false" hidden="false" outlineLevel="0" max="15" min="15" style="15" width="8.85"/>
    <col collapsed="false" customWidth="true" hidden="false" outlineLevel="0" max="16" min="16" style="15" width="10.13"/>
    <col collapsed="false" customWidth="true" hidden="false" outlineLevel="0" max="17" min="17" style="15" width="9.99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35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8" t="s">
        <v>145</v>
      </c>
    </row>
    <row r="3" customFormat="false" ht="15" hidden="false" customHeight="false" outlineLevel="0" collapsed="false">
      <c r="A3" s="16"/>
      <c r="B3" s="20" t="s">
        <v>36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30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45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45" hidden="false" customHeight="true" outlineLevel="0" collapsed="false">
      <c r="A9" s="29" t="s">
        <v>104</v>
      </c>
      <c r="B9" s="29" t="s">
        <v>131</v>
      </c>
      <c r="C9" s="44"/>
      <c r="D9" s="44"/>
      <c r="E9" s="31" t="e">
        <f aca="false">((D9-C9)/C9)</f>
        <v>#DIV/0!</v>
      </c>
      <c r="F9" s="45"/>
      <c r="G9" s="46" t="e">
        <f aca="false">(F9-D9)/D9</f>
        <v>#DIV/0!</v>
      </c>
      <c r="H9" s="45"/>
      <c r="I9" s="47" t="e">
        <f aca="false">(H9-D9)/D9</f>
        <v>#DIV/0!</v>
      </c>
      <c r="J9" s="34"/>
      <c r="K9" s="31" t="e">
        <f aca="false">(J9-H9)/H9</f>
        <v>#DIV/0!</v>
      </c>
      <c r="L9" s="35"/>
      <c r="M9" s="31" t="e">
        <f aca="false">(L9-H9)/H9</f>
        <v>#DIV/0!</v>
      </c>
      <c r="N9" s="35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60" hidden="false" customHeight="false" outlineLevel="0" collapsed="false">
      <c r="A10" s="29"/>
      <c r="B10" s="29" t="s">
        <v>132</v>
      </c>
      <c r="C10" s="44"/>
      <c r="D10" s="44"/>
      <c r="E10" s="31" t="e">
        <f aca="false">((D10-C10)/C10)</f>
        <v>#DIV/0!</v>
      </c>
      <c r="F10" s="45"/>
      <c r="G10" s="46" t="e">
        <f aca="false">(F10-D10)/D10</f>
        <v>#DIV/0!</v>
      </c>
      <c r="H10" s="45"/>
      <c r="I10" s="47" t="e">
        <f aca="false">(H10-D10)/D10</f>
        <v>#DIV/0!</v>
      </c>
      <c r="J10" s="34"/>
      <c r="K10" s="31" t="e">
        <f aca="false">(J10-H10)/H10</f>
        <v>#DIV/0!</v>
      </c>
      <c r="L10" s="35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30" hidden="false" customHeight="false" outlineLevel="0" collapsed="false">
      <c r="A11" s="29"/>
      <c r="B11" s="29" t="s">
        <v>133</v>
      </c>
      <c r="C11" s="44"/>
      <c r="D11" s="44"/>
      <c r="E11" s="31" t="e">
        <f aca="false">((D11-C11)/C11)</f>
        <v>#DIV/0!</v>
      </c>
      <c r="F11" s="45"/>
      <c r="G11" s="46" t="e">
        <f aca="false">(F11-D11)/D11</f>
        <v>#DIV/0!</v>
      </c>
      <c r="H11" s="45"/>
      <c r="I11" s="47" t="e">
        <f aca="false">(H11-D11)/D11</f>
        <v>#DIV/0!</v>
      </c>
      <c r="J11" s="34"/>
      <c r="K11" s="31" t="e">
        <f aca="false">(J11-H11)/H11</f>
        <v>#DIV/0!</v>
      </c>
      <c r="L11" s="35"/>
      <c r="M11" s="31" t="e">
        <f aca="false">(L11-H11)/H11</f>
        <v>#DIV/0!</v>
      </c>
      <c r="N11" s="35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45" hidden="false" customHeight="false" outlineLevel="0" collapsed="false">
      <c r="A12" s="29"/>
      <c r="B12" s="29" t="s">
        <v>134</v>
      </c>
      <c r="C12" s="44"/>
      <c r="D12" s="44"/>
      <c r="E12" s="31" t="e">
        <f aca="false">((D12-C12)/C12)</f>
        <v>#DIV/0!</v>
      </c>
      <c r="F12" s="45"/>
      <c r="G12" s="46" t="e">
        <f aca="false">(F12-D12)/D12</f>
        <v>#DIV/0!</v>
      </c>
      <c r="H12" s="45"/>
      <c r="I12" s="47" t="e">
        <f aca="false">(H12-D12)/D12</f>
        <v>#DIV/0!</v>
      </c>
      <c r="J12" s="34"/>
      <c r="K12" s="31" t="e">
        <f aca="false">(J12-H12)/H12</f>
        <v>#DIV/0!</v>
      </c>
      <c r="L12" s="35"/>
      <c r="M12" s="31" t="e">
        <f aca="false">(L12-H12)/H12</f>
        <v>#DIV/0!</v>
      </c>
      <c r="N12" s="35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30" hidden="false" customHeight="false" outlineLevel="0" collapsed="false">
      <c r="A13" s="29"/>
      <c r="B13" s="29" t="s">
        <v>135</v>
      </c>
      <c r="C13" s="44"/>
      <c r="D13" s="44"/>
      <c r="E13" s="31" t="e">
        <f aca="false">((D13-C13)/C13)</f>
        <v>#DIV/0!</v>
      </c>
      <c r="F13" s="45"/>
      <c r="G13" s="46" t="e">
        <f aca="false">(F13-D13)/D13</f>
        <v>#DIV/0!</v>
      </c>
      <c r="H13" s="45"/>
      <c r="I13" s="47" t="e">
        <f aca="false">(H13-D13)/D13</f>
        <v>#DIV/0!</v>
      </c>
      <c r="J13" s="34"/>
      <c r="K13" s="31" t="e">
        <f aca="false">(J13-H13)/H13</f>
        <v>#DIV/0!</v>
      </c>
      <c r="L13" s="35"/>
      <c r="M13" s="31" t="e">
        <f aca="false">(L13-H13)/H13</f>
        <v>#DIV/0!</v>
      </c>
      <c r="N13" s="35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30" hidden="false" customHeight="false" outlineLevel="0" collapsed="false">
      <c r="A14" s="29"/>
      <c r="B14" s="29" t="s">
        <v>136</v>
      </c>
      <c r="C14" s="44"/>
      <c r="D14" s="44"/>
      <c r="E14" s="31" t="e">
        <f aca="false">((D14-C14)/C14)</f>
        <v>#DIV/0!</v>
      </c>
      <c r="F14" s="45"/>
      <c r="G14" s="46" t="e">
        <f aca="false">(F14-D14)/D14</f>
        <v>#DIV/0!</v>
      </c>
      <c r="H14" s="45"/>
      <c r="I14" s="47" t="e">
        <f aca="false">(H14-D14)/D14</f>
        <v>#DIV/0!</v>
      </c>
      <c r="J14" s="34"/>
      <c r="K14" s="31" t="e">
        <f aca="false">(J14-H14)/H14</f>
        <v>#DIV/0!</v>
      </c>
      <c r="L14" s="35"/>
      <c r="M14" s="31" t="e">
        <f aca="false">(L14-H14)/H14</f>
        <v>#DIV/0!</v>
      </c>
      <c r="N14" s="35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29"/>
      <c r="B15" s="48" t="s">
        <v>137</v>
      </c>
      <c r="C15" s="44"/>
      <c r="D15" s="44"/>
      <c r="E15" s="31" t="e">
        <f aca="false">((D15-C15)/C15)</f>
        <v>#DIV/0!</v>
      </c>
      <c r="F15" s="45"/>
      <c r="G15" s="46" t="e">
        <f aca="false">(F15-D15)/D15</f>
        <v>#DIV/0!</v>
      </c>
      <c r="H15" s="45"/>
      <c r="I15" s="47" t="e">
        <f aca="false">(H15-D15)/D15</f>
        <v>#DIV/0!</v>
      </c>
      <c r="J15" s="34"/>
      <c r="K15" s="31" t="e">
        <f aca="false">(J15-H15)/H15</f>
        <v>#DIV/0!</v>
      </c>
      <c r="L15" s="35"/>
      <c r="M15" s="31" t="e">
        <f aca="false">(L15-H15)/H15</f>
        <v>#DIV/0!</v>
      </c>
      <c r="N15" s="35"/>
      <c r="O15" s="31" t="e">
        <f aca="false">(N15-L15)/L15</f>
        <v>#DIV/0!</v>
      </c>
      <c r="P15" s="36"/>
      <c r="Q15" s="31" t="e">
        <f aca="false">(P15-L15)/L15</f>
        <v>#DIV/0!</v>
      </c>
    </row>
    <row r="16" customFormat="false" ht="30" hidden="false" customHeight="false" outlineLevel="0" collapsed="false">
      <c r="A16" s="29"/>
      <c r="B16" s="29" t="s">
        <v>138</v>
      </c>
      <c r="C16" s="44"/>
      <c r="D16" s="44"/>
      <c r="E16" s="31" t="e">
        <f aca="false">((D16-C16)/C16)</f>
        <v>#DIV/0!</v>
      </c>
      <c r="F16" s="45"/>
      <c r="G16" s="46" t="e">
        <f aca="false">(F16-D16)/D16</f>
        <v>#DIV/0!</v>
      </c>
      <c r="H16" s="45"/>
      <c r="I16" s="47" t="e">
        <f aca="false">(H16-D16)/D16</f>
        <v>#DIV/0!</v>
      </c>
      <c r="J16" s="34"/>
      <c r="K16" s="31" t="e">
        <f aca="false">(J16-H16)/H16</f>
        <v>#DIV/0!</v>
      </c>
      <c r="L16" s="35"/>
      <c r="M16" s="31" t="e">
        <f aca="false">(L16-H16)/H16</f>
        <v>#DIV/0!</v>
      </c>
      <c r="N16" s="35"/>
      <c r="O16" s="31" t="e">
        <f aca="false">(N16-L16)/L16</f>
        <v>#DIV/0!</v>
      </c>
      <c r="P16" s="36"/>
      <c r="Q16" s="31" t="e">
        <f aca="false">(P16-L16)/L16</f>
        <v>#DIV/0!</v>
      </c>
    </row>
    <row r="17" customFormat="false" ht="15" hidden="false" customHeight="false" outlineLevel="0" collapsed="false">
      <c r="A17" s="29"/>
      <c r="B17" s="29" t="s">
        <v>108</v>
      </c>
      <c r="C17" s="44"/>
      <c r="D17" s="44"/>
      <c r="E17" s="31" t="e">
        <f aca="false">((D17-C17)/C17)</f>
        <v>#DIV/0!</v>
      </c>
      <c r="F17" s="45"/>
      <c r="G17" s="46" t="e">
        <f aca="false">(F17-D17)/D17</f>
        <v>#DIV/0!</v>
      </c>
      <c r="H17" s="45"/>
      <c r="I17" s="47" t="e">
        <f aca="false">(H17-D17)/D17</f>
        <v>#DIV/0!</v>
      </c>
      <c r="J17" s="34"/>
      <c r="K17" s="31" t="e">
        <f aca="false">(J17-H17)/H17</f>
        <v>#DIV/0!</v>
      </c>
      <c r="L17" s="35"/>
      <c r="M17" s="31" t="e">
        <f aca="false">(L17-H17)/H17</f>
        <v>#DIV/0!</v>
      </c>
      <c r="N17" s="35"/>
      <c r="O17" s="31" t="e">
        <f aca="false">(N17-L17)/L17</f>
        <v>#DIV/0!</v>
      </c>
      <c r="P17" s="36"/>
      <c r="Q17" s="31" t="e">
        <f aca="false">(P17-L17)/L17</f>
        <v>#DIV/0!</v>
      </c>
    </row>
    <row r="18" customFormat="false" ht="15" hidden="false" customHeight="false" outlineLevel="0" collapsed="false">
      <c r="A18" s="37"/>
      <c r="B18" s="38"/>
    </row>
    <row r="19" customFormat="false" ht="15" hidden="false" customHeight="false" outlineLevel="0" collapsed="false">
      <c r="A19" s="37"/>
      <c r="B19" s="38"/>
    </row>
    <row r="20" customFormat="false" ht="15" hidden="false" customHeight="false" outlineLevel="0" collapsed="false">
      <c r="A20" s="37"/>
      <c r="B20" s="38"/>
    </row>
    <row r="22" customFormat="false" ht="15" hidden="false" customHeight="false" outlineLevel="0" collapsed="false">
      <c r="A22" s="23" t="s">
        <v>109</v>
      </c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40"/>
      <c r="K29" s="40"/>
    </row>
    <row r="30" customFormat="false" ht="1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40"/>
      <c r="K30" s="40"/>
    </row>
    <row r="31" customFormat="false" ht="1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40"/>
      <c r="K31" s="40"/>
    </row>
    <row r="32" customFormat="false" ht="1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40"/>
      <c r="K32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7"/>
    <mergeCell ref="A23:I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0" activeCellId="0" sqref="V10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4" min="13" style="15" width="9.85"/>
    <col collapsed="false" customWidth="false" hidden="false" outlineLevel="0" max="15" min="15" style="15" width="8.85"/>
    <col collapsed="false" customWidth="true" hidden="false" outlineLevel="0" max="16" min="16" style="15" width="10.28"/>
    <col collapsed="false" customWidth="true" hidden="false" outlineLevel="0" max="17" min="17" style="15" width="9.99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37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46</v>
      </c>
    </row>
    <row r="3" customFormat="false" ht="15" hidden="false" customHeight="false" outlineLevel="0" collapsed="false">
      <c r="A3" s="16"/>
      <c r="B3" s="20" t="s">
        <v>38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30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45" hidden="false" customHeight="true" outlineLevel="0" collapsed="false">
      <c r="A9" s="29" t="s">
        <v>104</v>
      </c>
      <c r="B9" s="29" t="s">
        <v>131</v>
      </c>
      <c r="C9" s="44"/>
      <c r="D9" s="44"/>
      <c r="E9" s="31" t="e">
        <f aca="false">((D9-C9)/C9)</f>
        <v>#DIV/0!</v>
      </c>
      <c r="F9" s="45"/>
      <c r="G9" s="46" t="e">
        <f aca="false">(F9-D9)/D9</f>
        <v>#DIV/0!</v>
      </c>
      <c r="H9" s="34"/>
      <c r="I9" s="47" t="e">
        <f aca="false">(H9-D9)/D9</f>
        <v>#DIV/0!</v>
      </c>
      <c r="J9" s="34"/>
      <c r="K9" s="31" t="e">
        <f aca="false">(J9-H9)/H9</f>
        <v>#DIV/0!</v>
      </c>
      <c r="L9" s="35"/>
      <c r="M9" s="31" t="e">
        <f aca="false">(L9-H9)/H9</f>
        <v>#DIV/0!</v>
      </c>
      <c r="N9" s="35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60" hidden="false" customHeight="false" outlineLevel="0" collapsed="false">
      <c r="A10" s="29"/>
      <c r="B10" s="29" t="s">
        <v>132</v>
      </c>
      <c r="C10" s="44"/>
      <c r="D10" s="44"/>
      <c r="E10" s="31" t="e">
        <f aca="false">((D10-C10)/C10)</f>
        <v>#DIV/0!</v>
      </c>
      <c r="F10" s="45"/>
      <c r="G10" s="46" t="e">
        <f aca="false">(F10-D10)/D10</f>
        <v>#DIV/0!</v>
      </c>
      <c r="H10" s="34"/>
      <c r="I10" s="47" t="e">
        <f aca="false">(H10-D10)/D10</f>
        <v>#DIV/0!</v>
      </c>
      <c r="J10" s="34"/>
      <c r="K10" s="31" t="e">
        <f aca="false">(J10-H10)/H10</f>
        <v>#DIV/0!</v>
      </c>
      <c r="L10" s="35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30" hidden="false" customHeight="false" outlineLevel="0" collapsed="false">
      <c r="A11" s="29"/>
      <c r="B11" s="29" t="s">
        <v>133</v>
      </c>
      <c r="C11" s="44"/>
      <c r="D11" s="44"/>
      <c r="E11" s="31" t="e">
        <f aca="false">((D11-C11)/C11)</f>
        <v>#DIV/0!</v>
      </c>
      <c r="F11" s="45"/>
      <c r="G11" s="46" t="e">
        <f aca="false">(F11-D11)/D11</f>
        <v>#DIV/0!</v>
      </c>
      <c r="H11" s="34"/>
      <c r="I11" s="47" t="e">
        <f aca="false">(H11-D11)/D11</f>
        <v>#DIV/0!</v>
      </c>
      <c r="J11" s="34"/>
      <c r="K11" s="31" t="e">
        <f aca="false">(J11-H11)/H11</f>
        <v>#DIV/0!</v>
      </c>
      <c r="L11" s="35"/>
      <c r="M11" s="31" t="e">
        <f aca="false">(L11-H11)/H11</f>
        <v>#DIV/0!</v>
      </c>
      <c r="N11" s="35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45" hidden="false" customHeight="false" outlineLevel="0" collapsed="false">
      <c r="A12" s="29"/>
      <c r="B12" s="29" t="s">
        <v>134</v>
      </c>
      <c r="C12" s="44"/>
      <c r="D12" s="44"/>
      <c r="E12" s="31" t="e">
        <f aca="false">((D12-C12)/C12)</f>
        <v>#DIV/0!</v>
      </c>
      <c r="F12" s="45"/>
      <c r="G12" s="46" t="e">
        <f aca="false">(F12-D12)/D12</f>
        <v>#DIV/0!</v>
      </c>
      <c r="H12" s="34"/>
      <c r="I12" s="47" t="e">
        <f aca="false">(H12-D12)/D12</f>
        <v>#DIV/0!</v>
      </c>
      <c r="J12" s="34"/>
      <c r="K12" s="31" t="e">
        <f aca="false">(J12-H12)/H12</f>
        <v>#DIV/0!</v>
      </c>
      <c r="L12" s="35"/>
      <c r="M12" s="31" t="e">
        <f aca="false">(L12-H12)/H12</f>
        <v>#DIV/0!</v>
      </c>
      <c r="N12" s="35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30" hidden="false" customHeight="false" outlineLevel="0" collapsed="false">
      <c r="A13" s="29"/>
      <c r="B13" s="29" t="s">
        <v>135</v>
      </c>
      <c r="C13" s="44"/>
      <c r="D13" s="44"/>
      <c r="E13" s="31" t="e">
        <f aca="false">((D13-C13)/C13)</f>
        <v>#DIV/0!</v>
      </c>
      <c r="F13" s="45"/>
      <c r="G13" s="46" t="e">
        <f aca="false">(F13-D13)/D13</f>
        <v>#DIV/0!</v>
      </c>
      <c r="H13" s="34"/>
      <c r="I13" s="47" t="e">
        <f aca="false">(H13-D13)/D13</f>
        <v>#DIV/0!</v>
      </c>
      <c r="J13" s="34"/>
      <c r="K13" s="31" t="e">
        <f aca="false">(J13-H13)/H13</f>
        <v>#DIV/0!</v>
      </c>
      <c r="L13" s="35"/>
      <c r="M13" s="31" t="e">
        <f aca="false">(L13-H13)/H13</f>
        <v>#DIV/0!</v>
      </c>
      <c r="N13" s="35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30" hidden="false" customHeight="false" outlineLevel="0" collapsed="false">
      <c r="A14" s="29"/>
      <c r="B14" s="29" t="s">
        <v>136</v>
      </c>
      <c r="C14" s="44"/>
      <c r="D14" s="44"/>
      <c r="E14" s="31" t="e">
        <f aca="false">((D14-C14)/C14)</f>
        <v>#DIV/0!</v>
      </c>
      <c r="F14" s="45"/>
      <c r="G14" s="46" t="e">
        <f aca="false">(F14-D14)/D14</f>
        <v>#DIV/0!</v>
      </c>
      <c r="H14" s="34"/>
      <c r="I14" s="47" t="e">
        <f aca="false">(H14-D14)/D14</f>
        <v>#DIV/0!</v>
      </c>
      <c r="J14" s="34"/>
      <c r="K14" s="31" t="e">
        <f aca="false">(J14-H14)/H14</f>
        <v>#DIV/0!</v>
      </c>
      <c r="L14" s="35"/>
      <c r="M14" s="31" t="e">
        <f aca="false">(L14-H14)/H14</f>
        <v>#DIV/0!</v>
      </c>
      <c r="N14" s="35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29"/>
      <c r="B15" s="48" t="s">
        <v>137</v>
      </c>
      <c r="C15" s="44"/>
      <c r="D15" s="44"/>
      <c r="E15" s="31" t="e">
        <f aca="false">((D15-C15)/C15)</f>
        <v>#DIV/0!</v>
      </c>
      <c r="F15" s="45"/>
      <c r="G15" s="46" t="e">
        <f aca="false">(F15-D15)/D15</f>
        <v>#DIV/0!</v>
      </c>
      <c r="H15" s="34"/>
      <c r="I15" s="47" t="e">
        <f aca="false">(H15-D15)/D15</f>
        <v>#DIV/0!</v>
      </c>
      <c r="J15" s="34"/>
      <c r="K15" s="31" t="e">
        <f aca="false">(J15-H15)/H15</f>
        <v>#DIV/0!</v>
      </c>
      <c r="L15" s="35"/>
      <c r="M15" s="31" t="e">
        <f aca="false">(L15-H15)/H15</f>
        <v>#DIV/0!</v>
      </c>
      <c r="N15" s="35"/>
      <c r="O15" s="31" t="e">
        <f aca="false">(N15-L15)/L15</f>
        <v>#DIV/0!</v>
      </c>
      <c r="P15" s="36"/>
      <c r="Q15" s="31" t="e">
        <f aca="false">(P15-L15)/L15</f>
        <v>#DIV/0!</v>
      </c>
    </row>
    <row r="16" customFormat="false" ht="30" hidden="false" customHeight="false" outlineLevel="0" collapsed="false">
      <c r="A16" s="29"/>
      <c r="B16" s="29" t="s">
        <v>138</v>
      </c>
      <c r="C16" s="44"/>
      <c r="D16" s="44"/>
      <c r="E16" s="31" t="e">
        <f aca="false">((D16-C16)/C16)</f>
        <v>#DIV/0!</v>
      </c>
      <c r="F16" s="45"/>
      <c r="G16" s="46" t="e">
        <f aca="false">(F16-D16)/D16</f>
        <v>#DIV/0!</v>
      </c>
      <c r="H16" s="34"/>
      <c r="I16" s="47" t="e">
        <f aca="false">(H16-D16)/D16</f>
        <v>#DIV/0!</v>
      </c>
      <c r="J16" s="34"/>
      <c r="K16" s="31" t="e">
        <f aca="false">(J16-H16)/H16</f>
        <v>#DIV/0!</v>
      </c>
      <c r="L16" s="35"/>
      <c r="M16" s="31" t="e">
        <f aca="false">(L16-H16)/H16</f>
        <v>#DIV/0!</v>
      </c>
      <c r="N16" s="35"/>
      <c r="O16" s="31" t="e">
        <f aca="false">(N16-L16)/L16</f>
        <v>#DIV/0!</v>
      </c>
      <c r="P16" s="36"/>
      <c r="Q16" s="31" t="e">
        <f aca="false">(P16-L16)/L16</f>
        <v>#DIV/0!</v>
      </c>
    </row>
    <row r="17" customFormat="false" ht="15" hidden="false" customHeight="false" outlineLevel="0" collapsed="false">
      <c r="A17" s="29"/>
      <c r="B17" s="29" t="s">
        <v>108</v>
      </c>
      <c r="C17" s="44"/>
      <c r="D17" s="44"/>
      <c r="E17" s="31" t="e">
        <f aca="false">((D17-C17)/C17)</f>
        <v>#DIV/0!</v>
      </c>
      <c r="F17" s="45"/>
      <c r="G17" s="46" t="e">
        <f aca="false">(F17-D17)/D17</f>
        <v>#DIV/0!</v>
      </c>
      <c r="H17" s="34"/>
      <c r="I17" s="47" t="e">
        <f aca="false">(H17-D17)/D17</f>
        <v>#DIV/0!</v>
      </c>
      <c r="J17" s="34"/>
      <c r="K17" s="31" t="e">
        <f aca="false">(J17-H17)/H17</f>
        <v>#DIV/0!</v>
      </c>
      <c r="L17" s="35"/>
      <c r="M17" s="31" t="e">
        <f aca="false">(L17-H17)/H17</f>
        <v>#DIV/0!</v>
      </c>
      <c r="N17" s="35"/>
      <c r="O17" s="31" t="e">
        <f aca="false">(N17-L17)/L17</f>
        <v>#DIV/0!</v>
      </c>
      <c r="P17" s="36"/>
      <c r="Q17" s="31" t="e">
        <f aca="false">(P17-L17)/L17</f>
        <v>#DIV/0!</v>
      </c>
    </row>
    <row r="18" customFormat="false" ht="15" hidden="false" customHeight="false" outlineLevel="0" collapsed="false">
      <c r="A18" s="37"/>
      <c r="B18" s="38"/>
    </row>
    <row r="19" customFormat="false" ht="15" hidden="false" customHeight="false" outlineLevel="0" collapsed="false">
      <c r="A19" s="37"/>
      <c r="B19" s="38"/>
    </row>
    <row r="20" customFormat="false" ht="15" hidden="false" customHeight="false" outlineLevel="0" collapsed="false">
      <c r="A20" s="37"/>
      <c r="B20" s="38"/>
    </row>
    <row r="22" customFormat="false" ht="15" hidden="false" customHeight="false" outlineLevel="0" collapsed="false">
      <c r="A22" s="23" t="s">
        <v>109</v>
      </c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40"/>
      <c r="K29" s="40"/>
    </row>
    <row r="30" customFormat="false" ht="1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40"/>
      <c r="K30" s="40"/>
    </row>
    <row r="31" customFormat="false" ht="1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40"/>
      <c r="K31" s="40"/>
    </row>
    <row r="32" customFormat="false" ht="1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40"/>
      <c r="K32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7"/>
    <mergeCell ref="A23:I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M18" activeCellId="0" sqref="M18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9.41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56"/>
    <col collapsed="false" customWidth="false" hidden="false" outlineLevel="0" max="15" min="15" style="15" width="8.85"/>
    <col collapsed="false" customWidth="true" hidden="false" outlineLevel="0" max="16" min="16" style="15" width="10.56"/>
    <col collapsed="false" customWidth="true" hidden="false" outlineLevel="0" max="17" min="17" style="15" width="10.13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5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92</v>
      </c>
    </row>
    <row r="3" customFormat="false" ht="15" hidden="false" customHeight="false" outlineLevel="0" collapsed="false">
      <c r="A3" s="16"/>
      <c r="B3" s="20" t="s">
        <v>6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6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45" hidden="false" customHeight="true" outlineLevel="0" collapsed="false">
      <c r="A9" s="28" t="s">
        <v>104</v>
      </c>
      <c r="B9" s="29" t="s">
        <v>105</v>
      </c>
      <c r="C9" s="30"/>
      <c r="D9" s="30"/>
      <c r="E9" s="31" t="e">
        <f aca="false">((D9-C9)/C9)</f>
        <v>#DIV/0!</v>
      </c>
      <c r="F9" s="32"/>
      <c r="G9" s="33" t="e">
        <f aca="false">(F9-D9)/D9</f>
        <v>#DIV/0!</v>
      </c>
      <c r="H9" s="34"/>
      <c r="I9" s="31" t="e">
        <f aca="false">(H9-D9)/D9</f>
        <v>#DIV/0!</v>
      </c>
      <c r="J9" s="34"/>
      <c r="K9" s="31" t="e">
        <f aca="false">(J9-H9)/H9</f>
        <v>#DIV/0!</v>
      </c>
      <c r="L9" s="35"/>
      <c r="M9" s="31" t="e">
        <f aca="false">(L9-H9)/H9</f>
        <v>#DIV/0!</v>
      </c>
      <c r="N9" s="35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30" hidden="false" customHeight="false" outlineLevel="0" collapsed="false">
      <c r="A10" s="28"/>
      <c r="B10" s="29" t="s">
        <v>106</v>
      </c>
      <c r="C10" s="30"/>
      <c r="D10" s="30"/>
      <c r="E10" s="31" t="e">
        <f aca="false">((D10-C10)/C10)</f>
        <v>#DIV/0!</v>
      </c>
      <c r="F10" s="32"/>
      <c r="G10" s="33" t="e">
        <f aca="false">(F10-D10)/D10</f>
        <v>#DIV/0!</v>
      </c>
      <c r="H10" s="34"/>
      <c r="I10" s="31" t="e">
        <f aca="false">(H10-D10)/D10</f>
        <v>#DIV/0!</v>
      </c>
      <c r="J10" s="34"/>
      <c r="K10" s="31" t="e">
        <f aca="false">(J10-H10)/H10</f>
        <v>#DIV/0!</v>
      </c>
      <c r="L10" s="35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15" hidden="false" customHeight="false" outlineLevel="0" collapsed="false">
      <c r="A11" s="28"/>
      <c r="B11" s="29" t="s">
        <v>107</v>
      </c>
      <c r="C11" s="30"/>
      <c r="D11" s="30"/>
      <c r="E11" s="31" t="e">
        <f aca="false">((D11-C11)/C11)</f>
        <v>#DIV/0!</v>
      </c>
      <c r="F11" s="32"/>
      <c r="G11" s="33" t="e">
        <f aca="false">(F11-D11)/D11</f>
        <v>#DIV/0!</v>
      </c>
      <c r="H11" s="34"/>
      <c r="I11" s="31" t="e">
        <f aca="false">(H11-D11)/D11</f>
        <v>#DIV/0!</v>
      </c>
      <c r="J11" s="34"/>
      <c r="K11" s="31" t="e">
        <f aca="false">(J11-H11)/H11</f>
        <v>#DIV/0!</v>
      </c>
      <c r="L11" s="35"/>
      <c r="M11" s="31" t="e">
        <f aca="false">(L11-H11)/H11</f>
        <v>#DIV/0!</v>
      </c>
      <c r="N11" s="35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15" hidden="false" customHeight="false" outlineLevel="0" collapsed="false">
      <c r="A12" s="28"/>
      <c r="B12" s="29" t="s">
        <v>108</v>
      </c>
      <c r="C12" s="30"/>
      <c r="D12" s="30"/>
      <c r="E12" s="31" t="e">
        <f aca="false">((D12-C12)/C12)</f>
        <v>#DIV/0!</v>
      </c>
      <c r="F12" s="32"/>
      <c r="G12" s="33" t="e">
        <f aca="false">(F12-D12)/D12</f>
        <v>#DIV/0!</v>
      </c>
      <c r="H12" s="34"/>
      <c r="I12" s="31" t="e">
        <f aca="false">(H12-D12)/D12</f>
        <v>#DIV/0!</v>
      </c>
      <c r="J12" s="34"/>
      <c r="K12" s="31" t="e">
        <f aca="false">(J12-H12)/H12</f>
        <v>#DIV/0!</v>
      </c>
      <c r="L12" s="35"/>
      <c r="M12" s="31" t="e">
        <f aca="false">(L12-H12)/H12</f>
        <v>#DIV/0!</v>
      </c>
      <c r="N12" s="35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15" hidden="false" customHeight="false" outlineLevel="0" collapsed="false">
      <c r="A13" s="37"/>
      <c r="B13" s="38"/>
    </row>
    <row r="14" customFormat="false" ht="15" hidden="false" customHeight="false" outlineLevel="0" collapsed="false">
      <c r="A14" s="37"/>
      <c r="B14" s="38"/>
    </row>
    <row r="16" customFormat="false" ht="15" hidden="false" customHeight="false" outlineLevel="0" collapsed="false">
      <c r="A16" s="23" t="s">
        <v>109</v>
      </c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40"/>
      <c r="K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40"/>
      <c r="K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40"/>
      <c r="K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2"/>
    <mergeCell ref="A17:I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0" activeCellId="0" sqref="X10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10.13"/>
    <col collapsed="false" customWidth="false" hidden="false" outlineLevel="0" max="15" min="15" style="15" width="8.85"/>
    <col collapsed="false" customWidth="true" hidden="false" outlineLevel="0" max="16" min="16" style="15" width="10.41"/>
    <col collapsed="false" customWidth="true" hidden="false" outlineLevel="0" max="17" min="17" style="15" width="9.99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39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47</v>
      </c>
    </row>
    <row r="3" customFormat="false" ht="15" hidden="false" customHeight="false" outlineLevel="0" collapsed="false">
      <c r="A3" s="16"/>
      <c r="B3" s="20" t="s">
        <v>40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30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45" hidden="false" customHeight="true" outlineLevel="0" collapsed="false">
      <c r="A9" s="29" t="s">
        <v>104</v>
      </c>
      <c r="B9" s="29" t="s">
        <v>131</v>
      </c>
      <c r="C9" s="44"/>
      <c r="D9" s="44"/>
      <c r="E9" s="31" t="e">
        <f aca="false">((D9-C9)/C9)</f>
        <v>#DIV/0!</v>
      </c>
      <c r="F9" s="45"/>
      <c r="G9" s="46" t="e">
        <f aca="false">(F9-D9)/D9</f>
        <v>#DIV/0!</v>
      </c>
      <c r="H9" s="45"/>
      <c r="I9" s="47" t="e">
        <f aca="false">(H9-D9)/D9</f>
        <v>#DIV/0!</v>
      </c>
      <c r="J9" s="34"/>
      <c r="K9" s="31" t="e">
        <f aca="false">(J9-H9)/H9</f>
        <v>#DIV/0!</v>
      </c>
      <c r="L9" s="35"/>
      <c r="M9" s="31" t="e">
        <f aca="false">(L9-H9)/H9</f>
        <v>#DIV/0!</v>
      </c>
      <c r="N9" s="35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60" hidden="false" customHeight="false" outlineLevel="0" collapsed="false">
      <c r="A10" s="29"/>
      <c r="B10" s="29" t="s">
        <v>132</v>
      </c>
      <c r="C10" s="44"/>
      <c r="D10" s="44"/>
      <c r="E10" s="31" t="e">
        <f aca="false">((D10-C10)/C10)</f>
        <v>#DIV/0!</v>
      </c>
      <c r="F10" s="45"/>
      <c r="G10" s="46" t="e">
        <f aca="false">(F10-D10)/D10</f>
        <v>#DIV/0!</v>
      </c>
      <c r="H10" s="45"/>
      <c r="I10" s="47" t="e">
        <f aca="false">(H10-D10)/D10</f>
        <v>#DIV/0!</v>
      </c>
      <c r="J10" s="34"/>
      <c r="K10" s="31" t="e">
        <f aca="false">(J10-H10)/H10</f>
        <v>#DIV/0!</v>
      </c>
      <c r="L10" s="35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30" hidden="false" customHeight="false" outlineLevel="0" collapsed="false">
      <c r="A11" s="29"/>
      <c r="B11" s="29" t="s">
        <v>133</v>
      </c>
      <c r="C11" s="44"/>
      <c r="D11" s="44"/>
      <c r="E11" s="31" t="e">
        <f aca="false">((D11-C11)/C11)</f>
        <v>#DIV/0!</v>
      </c>
      <c r="F11" s="45"/>
      <c r="G11" s="46" t="e">
        <f aca="false">(F11-D11)/D11</f>
        <v>#DIV/0!</v>
      </c>
      <c r="H11" s="45"/>
      <c r="I11" s="47" t="e">
        <f aca="false">(H11-D11)/D11</f>
        <v>#DIV/0!</v>
      </c>
      <c r="J11" s="34"/>
      <c r="K11" s="31" t="e">
        <f aca="false">(J11-H11)/H11</f>
        <v>#DIV/0!</v>
      </c>
      <c r="L11" s="35"/>
      <c r="M11" s="31" t="e">
        <f aca="false">(L11-H11)/H11</f>
        <v>#DIV/0!</v>
      </c>
      <c r="N11" s="35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45" hidden="false" customHeight="false" outlineLevel="0" collapsed="false">
      <c r="A12" s="29"/>
      <c r="B12" s="29" t="s">
        <v>134</v>
      </c>
      <c r="C12" s="44"/>
      <c r="D12" s="44"/>
      <c r="E12" s="31" t="e">
        <f aca="false">((D12-C12)/C12)</f>
        <v>#DIV/0!</v>
      </c>
      <c r="F12" s="45"/>
      <c r="G12" s="46" t="e">
        <f aca="false">(F12-D12)/D12</f>
        <v>#DIV/0!</v>
      </c>
      <c r="H12" s="45"/>
      <c r="I12" s="47" t="e">
        <f aca="false">(H12-D12)/D12</f>
        <v>#DIV/0!</v>
      </c>
      <c r="J12" s="34"/>
      <c r="K12" s="31" t="e">
        <f aca="false">(J12-H12)/H12</f>
        <v>#DIV/0!</v>
      </c>
      <c r="L12" s="35"/>
      <c r="M12" s="31" t="e">
        <f aca="false">(L12-H12)/H12</f>
        <v>#DIV/0!</v>
      </c>
      <c r="N12" s="35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30" hidden="false" customHeight="false" outlineLevel="0" collapsed="false">
      <c r="A13" s="29"/>
      <c r="B13" s="29" t="s">
        <v>135</v>
      </c>
      <c r="C13" s="44"/>
      <c r="D13" s="44"/>
      <c r="E13" s="31" t="e">
        <f aca="false">((D13-C13)/C13)</f>
        <v>#DIV/0!</v>
      </c>
      <c r="F13" s="45"/>
      <c r="G13" s="46" t="e">
        <f aca="false">(F13-D13)/D13</f>
        <v>#DIV/0!</v>
      </c>
      <c r="H13" s="45"/>
      <c r="I13" s="47" t="e">
        <f aca="false">(H13-D13)/D13</f>
        <v>#DIV/0!</v>
      </c>
      <c r="J13" s="34"/>
      <c r="K13" s="31" t="e">
        <f aca="false">(J13-H13)/H13</f>
        <v>#DIV/0!</v>
      </c>
      <c r="L13" s="35"/>
      <c r="M13" s="31" t="e">
        <f aca="false">(L13-H13)/H13</f>
        <v>#DIV/0!</v>
      </c>
      <c r="N13" s="35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30" hidden="false" customHeight="false" outlineLevel="0" collapsed="false">
      <c r="A14" s="29"/>
      <c r="B14" s="29" t="s">
        <v>136</v>
      </c>
      <c r="C14" s="44"/>
      <c r="D14" s="44"/>
      <c r="E14" s="31" t="e">
        <f aca="false">((D14-C14)/C14)</f>
        <v>#DIV/0!</v>
      </c>
      <c r="F14" s="45"/>
      <c r="G14" s="46" t="e">
        <f aca="false">(F14-D14)/D14</f>
        <v>#DIV/0!</v>
      </c>
      <c r="H14" s="45"/>
      <c r="I14" s="47" t="e">
        <f aca="false">(H14-D14)/D14</f>
        <v>#DIV/0!</v>
      </c>
      <c r="J14" s="34"/>
      <c r="K14" s="31" t="e">
        <f aca="false">(J14-H14)/H14</f>
        <v>#DIV/0!</v>
      </c>
      <c r="L14" s="35"/>
      <c r="M14" s="31" t="e">
        <f aca="false">(L14-H14)/H14</f>
        <v>#DIV/0!</v>
      </c>
      <c r="N14" s="35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29"/>
      <c r="B15" s="48" t="s">
        <v>137</v>
      </c>
      <c r="C15" s="44"/>
      <c r="D15" s="44"/>
      <c r="E15" s="31" t="e">
        <f aca="false">((D15-C15)/C15)</f>
        <v>#DIV/0!</v>
      </c>
      <c r="F15" s="45"/>
      <c r="G15" s="46" t="e">
        <f aca="false">(F15-D15)/D15</f>
        <v>#DIV/0!</v>
      </c>
      <c r="H15" s="45"/>
      <c r="I15" s="47" t="e">
        <f aca="false">(H15-D15)/D15</f>
        <v>#DIV/0!</v>
      </c>
      <c r="J15" s="34"/>
      <c r="K15" s="31" t="e">
        <f aca="false">(J15-H15)/H15</f>
        <v>#DIV/0!</v>
      </c>
      <c r="L15" s="35"/>
      <c r="M15" s="31" t="e">
        <f aca="false">(L15-H15)/H15</f>
        <v>#DIV/0!</v>
      </c>
      <c r="N15" s="35"/>
      <c r="O15" s="31" t="e">
        <f aca="false">(N15-L15)/L15</f>
        <v>#DIV/0!</v>
      </c>
      <c r="P15" s="36"/>
      <c r="Q15" s="31" t="e">
        <f aca="false">(P15-L15)/L15</f>
        <v>#DIV/0!</v>
      </c>
    </row>
    <row r="16" customFormat="false" ht="30" hidden="false" customHeight="false" outlineLevel="0" collapsed="false">
      <c r="A16" s="29"/>
      <c r="B16" s="29" t="s">
        <v>138</v>
      </c>
      <c r="C16" s="44"/>
      <c r="D16" s="44"/>
      <c r="E16" s="31" t="e">
        <f aca="false">((D16-C16)/C16)</f>
        <v>#DIV/0!</v>
      </c>
      <c r="F16" s="45"/>
      <c r="G16" s="46" t="e">
        <f aca="false">(F16-D16)/D16</f>
        <v>#DIV/0!</v>
      </c>
      <c r="H16" s="45"/>
      <c r="I16" s="47" t="e">
        <f aca="false">(H16-D16)/D16</f>
        <v>#DIV/0!</v>
      </c>
      <c r="J16" s="34"/>
      <c r="K16" s="31" t="e">
        <f aca="false">(J16-H16)/H16</f>
        <v>#DIV/0!</v>
      </c>
      <c r="L16" s="35"/>
      <c r="M16" s="31" t="e">
        <f aca="false">(L16-H16)/H16</f>
        <v>#DIV/0!</v>
      </c>
      <c r="N16" s="35"/>
      <c r="O16" s="31" t="e">
        <f aca="false">(N16-L16)/L16</f>
        <v>#DIV/0!</v>
      </c>
      <c r="P16" s="36"/>
      <c r="Q16" s="31" t="e">
        <f aca="false">(P16-L16)/L16</f>
        <v>#DIV/0!</v>
      </c>
    </row>
    <row r="17" customFormat="false" ht="15" hidden="false" customHeight="false" outlineLevel="0" collapsed="false">
      <c r="A17" s="29"/>
      <c r="B17" s="29" t="s">
        <v>108</v>
      </c>
      <c r="C17" s="44"/>
      <c r="D17" s="44"/>
      <c r="E17" s="31" t="e">
        <f aca="false">((D17-C17)/C17)</f>
        <v>#DIV/0!</v>
      </c>
      <c r="F17" s="45"/>
      <c r="G17" s="46" t="e">
        <f aca="false">(F17-D17)/D17</f>
        <v>#DIV/0!</v>
      </c>
      <c r="H17" s="45"/>
      <c r="I17" s="47" t="e">
        <f aca="false">(H17-D17)/D17</f>
        <v>#DIV/0!</v>
      </c>
      <c r="J17" s="34"/>
      <c r="K17" s="31" t="e">
        <f aca="false">(J17-H17)/H17</f>
        <v>#DIV/0!</v>
      </c>
      <c r="L17" s="35"/>
      <c r="M17" s="31" t="e">
        <f aca="false">(L17-H17)/H17</f>
        <v>#DIV/0!</v>
      </c>
      <c r="N17" s="35"/>
      <c r="O17" s="31" t="e">
        <f aca="false">(N17-L17)/L17</f>
        <v>#DIV/0!</v>
      </c>
      <c r="P17" s="36"/>
      <c r="Q17" s="31" t="e">
        <f aca="false">(P17-L17)/L17</f>
        <v>#DIV/0!</v>
      </c>
    </row>
    <row r="18" customFormat="false" ht="15" hidden="false" customHeight="false" outlineLevel="0" collapsed="false">
      <c r="A18" s="37"/>
      <c r="B18" s="38"/>
    </row>
    <row r="19" customFormat="false" ht="15" hidden="false" customHeight="false" outlineLevel="0" collapsed="false">
      <c r="A19" s="37"/>
      <c r="B19" s="38"/>
    </row>
    <row r="20" customFormat="false" ht="15" hidden="false" customHeight="false" outlineLevel="0" collapsed="false">
      <c r="A20" s="37"/>
      <c r="B20" s="38"/>
    </row>
    <row r="22" customFormat="false" ht="15" hidden="false" customHeight="false" outlineLevel="0" collapsed="false">
      <c r="A22" s="23" t="s">
        <v>109</v>
      </c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40"/>
      <c r="K29" s="40"/>
    </row>
    <row r="30" customFormat="false" ht="1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40"/>
      <c r="K30" s="40"/>
    </row>
    <row r="31" customFormat="false" ht="1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40"/>
      <c r="K31" s="40"/>
    </row>
    <row r="32" customFormat="false" ht="1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40"/>
      <c r="K32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7"/>
    <mergeCell ref="A23:I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10.41"/>
    <col collapsed="false" customWidth="false" hidden="false" outlineLevel="0" max="15" min="15" style="15" width="8.85"/>
    <col collapsed="false" customWidth="true" hidden="false" outlineLevel="0" max="16" min="16" style="15" width="10.28"/>
    <col collapsed="false" customWidth="true" hidden="false" outlineLevel="0" max="17" min="17" style="15" width="9.99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41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48</v>
      </c>
    </row>
    <row r="3" customFormat="false" ht="15" hidden="false" customHeight="false" outlineLevel="0" collapsed="false">
      <c r="A3" s="16"/>
      <c r="B3" s="20" t="s">
        <v>42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30</v>
      </c>
      <c r="C7" s="26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45" hidden="false" customHeight="true" outlineLevel="0" collapsed="false">
      <c r="A9" s="29" t="s">
        <v>104</v>
      </c>
      <c r="B9" s="29" t="s">
        <v>131</v>
      </c>
      <c r="C9" s="44"/>
      <c r="D9" s="44"/>
      <c r="E9" s="31" t="e">
        <f aca="false">((D9-C9)/C9)</f>
        <v>#DIV/0!</v>
      </c>
      <c r="F9" s="45"/>
      <c r="G9" s="46" t="e">
        <f aca="false">(F9-D9)/D9</f>
        <v>#DIV/0!</v>
      </c>
      <c r="H9" s="34"/>
      <c r="I9" s="47" t="e">
        <f aca="false">(H9-D9)/D9</f>
        <v>#DIV/0!</v>
      </c>
      <c r="J9" s="34"/>
      <c r="K9" s="31" t="e">
        <f aca="false">(J9-H9)/H9</f>
        <v>#DIV/0!</v>
      </c>
      <c r="L9" s="35"/>
      <c r="M9" s="31" t="e">
        <f aca="false">(L9-H9)/H9</f>
        <v>#DIV/0!</v>
      </c>
      <c r="N9" s="35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60" hidden="false" customHeight="false" outlineLevel="0" collapsed="false">
      <c r="A10" s="29"/>
      <c r="B10" s="29" t="s">
        <v>132</v>
      </c>
      <c r="C10" s="44"/>
      <c r="D10" s="44"/>
      <c r="E10" s="31" t="e">
        <f aca="false">((D10-C10)/C10)</f>
        <v>#DIV/0!</v>
      </c>
      <c r="F10" s="45"/>
      <c r="G10" s="46" t="e">
        <f aca="false">(F10-D10)/D10</f>
        <v>#DIV/0!</v>
      </c>
      <c r="H10" s="34"/>
      <c r="I10" s="47" t="e">
        <f aca="false">(H10-D10)/D10</f>
        <v>#DIV/0!</v>
      </c>
      <c r="J10" s="34"/>
      <c r="K10" s="31" t="e">
        <f aca="false">(J10-H10)/H10</f>
        <v>#DIV/0!</v>
      </c>
      <c r="L10" s="35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30" hidden="false" customHeight="false" outlineLevel="0" collapsed="false">
      <c r="A11" s="29"/>
      <c r="B11" s="29" t="s">
        <v>133</v>
      </c>
      <c r="C11" s="44"/>
      <c r="D11" s="44"/>
      <c r="E11" s="31" t="e">
        <f aca="false">((D11-C11)/C11)</f>
        <v>#DIV/0!</v>
      </c>
      <c r="F11" s="45"/>
      <c r="G11" s="46" t="e">
        <f aca="false">(F11-D11)/D11</f>
        <v>#DIV/0!</v>
      </c>
      <c r="H11" s="34"/>
      <c r="I11" s="47" t="e">
        <f aca="false">(H11-D11)/D11</f>
        <v>#DIV/0!</v>
      </c>
      <c r="J11" s="34"/>
      <c r="K11" s="31" t="e">
        <f aca="false">(J11-H11)/H11</f>
        <v>#DIV/0!</v>
      </c>
      <c r="L11" s="35"/>
      <c r="M11" s="31" t="e">
        <f aca="false">(L11-H11)/H11</f>
        <v>#DIV/0!</v>
      </c>
      <c r="N11" s="35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45" hidden="false" customHeight="false" outlineLevel="0" collapsed="false">
      <c r="A12" s="29"/>
      <c r="B12" s="29" t="s">
        <v>134</v>
      </c>
      <c r="C12" s="44"/>
      <c r="D12" s="44"/>
      <c r="E12" s="31" t="e">
        <f aca="false">((D12-C12)/C12)</f>
        <v>#DIV/0!</v>
      </c>
      <c r="F12" s="45"/>
      <c r="G12" s="46" t="e">
        <f aca="false">(F12-D12)/D12</f>
        <v>#DIV/0!</v>
      </c>
      <c r="H12" s="34"/>
      <c r="I12" s="47" t="e">
        <f aca="false">(H12-D12)/D12</f>
        <v>#DIV/0!</v>
      </c>
      <c r="J12" s="34"/>
      <c r="K12" s="31" t="e">
        <f aca="false">(J12-H12)/H12</f>
        <v>#DIV/0!</v>
      </c>
      <c r="L12" s="35"/>
      <c r="M12" s="31" t="e">
        <f aca="false">(L12-H12)/H12</f>
        <v>#DIV/0!</v>
      </c>
      <c r="N12" s="35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30" hidden="false" customHeight="false" outlineLevel="0" collapsed="false">
      <c r="A13" s="29"/>
      <c r="B13" s="29" t="s">
        <v>135</v>
      </c>
      <c r="C13" s="44"/>
      <c r="D13" s="44"/>
      <c r="E13" s="31" t="e">
        <f aca="false">((D13-C13)/C13)</f>
        <v>#DIV/0!</v>
      </c>
      <c r="F13" s="45"/>
      <c r="G13" s="46" t="e">
        <f aca="false">(F13-D13)/D13</f>
        <v>#DIV/0!</v>
      </c>
      <c r="H13" s="34"/>
      <c r="I13" s="47" t="e">
        <f aca="false">(H13-D13)/D13</f>
        <v>#DIV/0!</v>
      </c>
      <c r="J13" s="34"/>
      <c r="K13" s="31" t="e">
        <f aca="false">(J13-H13)/H13</f>
        <v>#DIV/0!</v>
      </c>
      <c r="L13" s="35"/>
      <c r="M13" s="31" t="e">
        <f aca="false">(L13-H13)/H13</f>
        <v>#DIV/0!</v>
      </c>
      <c r="N13" s="35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30" hidden="false" customHeight="false" outlineLevel="0" collapsed="false">
      <c r="A14" s="29"/>
      <c r="B14" s="29" t="s">
        <v>136</v>
      </c>
      <c r="C14" s="44"/>
      <c r="D14" s="44"/>
      <c r="E14" s="31" t="e">
        <f aca="false">((D14-C14)/C14)</f>
        <v>#DIV/0!</v>
      </c>
      <c r="F14" s="45"/>
      <c r="G14" s="46" t="e">
        <f aca="false">(F14-D14)/D14</f>
        <v>#DIV/0!</v>
      </c>
      <c r="H14" s="34"/>
      <c r="I14" s="47" t="e">
        <f aca="false">(H14-D14)/D14</f>
        <v>#DIV/0!</v>
      </c>
      <c r="J14" s="34"/>
      <c r="K14" s="31" t="e">
        <f aca="false">(J14-H14)/H14</f>
        <v>#DIV/0!</v>
      </c>
      <c r="L14" s="35"/>
      <c r="M14" s="31" t="e">
        <f aca="false">(L14-H14)/H14</f>
        <v>#DIV/0!</v>
      </c>
      <c r="N14" s="35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29"/>
      <c r="B15" s="48" t="s">
        <v>137</v>
      </c>
      <c r="C15" s="44"/>
      <c r="D15" s="44"/>
      <c r="E15" s="31" t="e">
        <f aca="false">((D15-C15)/C15)</f>
        <v>#DIV/0!</v>
      </c>
      <c r="F15" s="45"/>
      <c r="G15" s="46" t="e">
        <f aca="false">(F15-D15)/D15</f>
        <v>#DIV/0!</v>
      </c>
      <c r="H15" s="34"/>
      <c r="I15" s="47" t="e">
        <f aca="false">(H15-D15)/D15</f>
        <v>#DIV/0!</v>
      </c>
      <c r="J15" s="34"/>
      <c r="K15" s="31" t="e">
        <f aca="false">(J15-H15)/H15</f>
        <v>#DIV/0!</v>
      </c>
      <c r="L15" s="35"/>
      <c r="M15" s="31" t="e">
        <f aca="false">(L15-H15)/H15</f>
        <v>#DIV/0!</v>
      </c>
      <c r="N15" s="35"/>
      <c r="O15" s="31" t="e">
        <f aca="false">(N15-L15)/L15</f>
        <v>#DIV/0!</v>
      </c>
      <c r="P15" s="36"/>
      <c r="Q15" s="31" t="e">
        <f aca="false">(P15-L15)/L15</f>
        <v>#DIV/0!</v>
      </c>
    </row>
    <row r="16" customFormat="false" ht="30" hidden="false" customHeight="false" outlineLevel="0" collapsed="false">
      <c r="A16" s="29"/>
      <c r="B16" s="29" t="s">
        <v>138</v>
      </c>
      <c r="C16" s="44"/>
      <c r="D16" s="44"/>
      <c r="E16" s="31" t="e">
        <f aca="false">((D16-C16)/C16)</f>
        <v>#DIV/0!</v>
      </c>
      <c r="F16" s="45"/>
      <c r="G16" s="46" t="e">
        <f aca="false">(F16-D16)/D16</f>
        <v>#DIV/0!</v>
      </c>
      <c r="H16" s="34"/>
      <c r="I16" s="47" t="e">
        <f aca="false">(H16-D16)/D16</f>
        <v>#DIV/0!</v>
      </c>
      <c r="J16" s="34"/>
      <c r="K16" s="31" t="e">
        <f aca="false">(J16-H16)/H16</f>
        <v>#DIV/0!</v>
      </c>
      <c r="L16" s="35"/>
      <c r="M16" s="31" t="e">
        <f aca="false">(L16-H16)/H16</f>
        <v>#DIV/0!</v>
      </c>
      <c r="N16" s="35"/>
      <c r="O16" s="31" t="e">
        <f aca="false">(N16-L16)/L16</f>
        <v>#DIV/0!</v>
      </c>
      <c r="P16" s="36"/>
      <c r="Q16" s="31" t="e">
        <f aca="false">(P16-L16)/L16</f>
        <v>#DIV/0!</v>
      </c>
    </row>
    <row r="17" customFormat="false" ht="15" hidden="false" customHeight="false" outlineLevel="0" collapsed="false">
      <c r="A17" s="29"/>
      <c r="B17" s="29" t="s">
        <v>108</v>
      </c>
      <c r="C17" s="44" t="n">
        <f aca="false">SUM(C9:C16)</f>
        <v>0</v>
      </c>
      <c r="D17" s="44" t="n">
        <f aca="false">SUM(D9:D16)</f>
        <v>0</v>
      </c>
      <c r="E17" s="31" t="e">
        <f aca="false">((D17-C17)/C17)</f>
        <v>#DIV/0!</v>
      </c>
      <c r="F17" s="45" t="n">
        <f aca="false">SUM(F9:F16)</f>
        <v>0</v>
      </c>
      <c r="G17" s="46" t="e">
        <f aca="false">(F17-D17)/D17</f>
        <v>#DIV/0!</v>
      </c>
      <c r="H17" s="34" t="n">
        <f aca="false">SUM(H9:H16)</f>
        <v>0</v>
      </c>
      <c r="I17" s="47" t="e">
        <f aca="false">(H17-D17)/D17</f>
        <v>#DIV/0!</v>
      </c>
      <c r="J17" s="34" t="n">
        <f aca="false">SUM(J9:J16)</f>
        <v>0</v>
      </c>
      <c r="K17" s="31" t="e">
        <f aca="false">(J17-H17)/H17</f>
        <v>#DIV/0!</v>
      </c>
      <c r="L17" s="35" t="n">
        <f aca="false">SUM(L9:L16)</f>
        <v>0</v>
      </c>
      <c r="M17" s="31" t="e">
        <f aca="false">(L17-H17)/H17</f>
        <v>#DIV/0!</v>
      </c>
      <c r="N17" s="35" t="n">
        <f aca="false">SUM(N9:N16)</f>
        <v>0</v>
      </c>
      <c r="O17" s="31" t="e">
        <f aca="false">(N17-L17)/L17</f>
        <v>#DIV/0!</v>
      </c>
      <c r="P17" s="36"/>
      <c r="Q17" s="31" t="e">
        <f aca="false">(P17-L17)/L17</f>
        <v>#DIV/0!</v>
      </c>
    </row>
    <row r="18" customFormat="false" ht="15" hidden="false" customHeight="false" outlineLevel="0" collapsed="false">
      <c r="A18" s="37"/>
      <c r="B18" s="38"/>
    </row>
    <row r="19" customFormat="false" ht="15" hidden="false" customHeight="false" outlineLevel="0" collapsed="false">
      <c r="A19" s="37"/>
      <c r="B19" s="38"/>
    </row>
    <row r="20" customFormat="false" ht="15" hidden="false" customHeight="false" outlineLevel="0" collapsed="false">
      <c r="A20" s="37"/>
      <c r="B20" s="38"/>
    </row>
    <row r="22" customFormat="false" ht="15" hidden="false" customHeight="false" outlineLevel="0" collapsed="false">
      <c r="A22" s="23" t="s">
        <v>109</v>
      </c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40"/>
      <c r="K29" s="40"/>
    </row>
    <row r="30" customFormat="false" ht="1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40"/>
      <c r="K30" s="40"/>
    </row>
    <row r="31" customFormat="false" ht="1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40"/>
      <c r="K31" s="40"/>
    </row>
    <row r="32" customFormat="false" ht="1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40"/>
      <c r="K32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7"/>
    <mergeCell ref="A23:I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5" activeCellId="0" sqref="W15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10.13"/>
    <col collapsed="false" customWidth="false" hidden="false" outlineLevel="0" max="14" min="14" style="15" width="8.85"/>
    <col collapsed="false" customWidth="true" hidden="false" outlineLevel="0" max="15" min="15" style="15" width="10.28"/>
    <col collapsed="false" customWidth="true" hidden="false" outlineLevel="0" max="16" min="16" style="15" width="9.85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43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49</v>
      </c>
    </row>
    <row r="3" customFormat="false" ht="15" hidden="false" customHeight="false" outlineLevel="0" collapsed="false">
      <c r="A3" s="16"/>
      <c r="B3" s="20" t="s">
        <v>44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false" outlineLevel="0" collapsed="false">
      <c r="A9" s="29" t="s">
        <v>104</v>
      </c>
      <c r="B9" s="44"/>
      <c r="C9" s="44"/>
      <c r="D9" s="31" t="e">
        <f aca="false">((C9-B9)/B9)</f>
        <v>#DIV/0!</v>
      </c>
      <c r="E9" s="45"/>
      <c r="F9" s="31" t="e">
        <f aca="false">(E9-C9)/C9</f>
        <v>#DIV/0!</v>
      </c>
      <c r="G9" s="34"/>
      <c r="H9" s="31" t="e">
        <f aca="false">(G9-C9)/C9</f>
        <v>#DIV/0!</v>
      </c>
      <c r="I9" s="34"/>
      <c r="J9" s="31" t="e">
        <f aca="false">(I9-G9)/G9</f>
        <v>#DIV/0!</v>
      </c>
      <c r="K9" s="35"/>
      <c r="L9" s="31" t="e">
        <f aca="false">(K9-G9)/G9</f>
        <v>#DIV/0!</v>
      </c>
      <c r="M9" s="35"/>
      <c r="N9" s="31" t="e">
        <f aca="false">(M9-K9)/K9</f>
        <v>#DIV/0!</v>
      </c>
      <c r="O9" s="36"/>
      <c r="P9" s="31" t="e">
        <f aca="false">(O9-K9)/K9</f>
        <v>#DIV/0!</v>
      </c>
    </row>
    <row r="10" customFormat="false" ht="15" hidden="false" customHeight="false" outlineLevel="0" collapsed="false">
      <c r="A10" s="37"/>
    </row>
    <row r="11" customFormat="false" ht="15" hidden="false" customHeight="false" outlineLevel="0" collapsed="false">
      <c r="A11" s="37"/>
    </row>
    <row r="12" customFormat="false" ht="15" hidden="false" customHeight="false" outlineLevel="0" collapsed="false">
      <c r="A12" s="37"/>
    </row>
    <row r="14" customFormat="false" ht="15" hidden="false" customHeight="false" outlineLevel="0" collapsed="false">
      <c r="A14" s="23" t="s">
        <v>109</v>
      </c>
    </row>
    <row r="15" customFormat="false" ht="1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40"/>
      <c r="J15" s="40"/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40"/>
      <c r="J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40"/>
      <c r="J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40"/>
      <c r="J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40"/>
      <c r="J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40"/>
      <c r="J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40"/>
      <c r="J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</row>
  </sheetData>
  <mergeCells count="9">
    <mergeCell ref="A1:A5"/>
    <mergeCell ref="B1:H1"/>
    <mergeCell ref="B3:H3"/>
    <mergeCell ref="A7:A8"/>
    <mergeCell ref="C7:D7"/>
    <mergeCell ref="E7:H7"/>
    <mergeCell ref="I7:L7"/>
    <mergeCell ref="M7:P7"/>
    <mergeCell ref="A15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3" activeCellId="0" sqref="V13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99"/>
    <col collapsed="false" customWidth="false" hidden="false" outlineLevel="0" max="15" min="15" style="15" width="8.85"/>
    <col collapsed="false" customWidth="true" hidden="false" outlineLevel="0" max="16" min="16" style="15" width="10.41"/>
    <col collapsed="false" customWidth="true" hidden="false" outlineLevel="0" max="17" min="17" style="15" width="9.85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45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50</v>
      </c>
    </row>
    <row r="3" customFormat="false" ht="15" hidden="false" customHeight="true" outlineLevel="0" collapsed="false">
      <c r="A3" s="16"/>
      <c r="B3" s="42" t="s">
        <v>151</v>
      </c>
      <c r="C3" s="42"/>
      <c r="D3" s="42"/>
      <c r="E3" s="42"/>
      <c r="F3" s="42"/>
      <c r="G3" s="42"/>
      <c r="H3" s="42"/>
      <c r="I3" s="42"/>
      <c r="J3" s="21"/>
      <c r="K3" s="21"/>
    </row>
    <row r="4" customFormat="false" ht="15" hidden="false" customHeight="false" outlineLevel="0" collapsed="false">
      <c r="A4" s="16"/>
      <c r="B4" s="42"/>
      <c r="C4" s="42"/>
      <c r="D4" s="42"/>
      <c r="E4" s="42"/>
      <c r="F4" s="42"/>
      <c r="G4" s="42"/>
      <c r="H4" s="42"/>
      <c r="I4" s="42"/>
      <c r="J4" s="21"/>
      <c r="K4" s="21"/>
    </row>
    <row r="5" customFormat="false" ht="15" hidden="false" customHeight="false" outlineLevel="0" collapsed="false">
      <c r="A5" s="16"/>
      <c r="B5" s="19"/>
      <c r="N5" s="22"/>
    </row>
    <row r="6" customFormat="false" ht="15" hidden="false" customHeight="false" outlineLevel="0" collapsed="false">
      <c r="A6" s="16"/>
      <c r="F6" s="22"/>
      <c r="G6" s="22"/>
      <c r="I6" s="22"/>
    </row>
    <row r="7" customFormat="false" ht="15" hidden="false" customHeight="false" outlineLevel="0" collapsed="false">
      <c r="A7" s="23"/>
      <c r="B7" s="23"/>
      <c r="C7" s="23"/>
      <c r="D7" s="23"/>
      <c r="E7" s="23"/>
      <c r="F7" s="23"/>
      <c r="G7" s="23"/>
      <c r="H7" s="24"/>
    </row>
    <row r="8" customFormat="false" ht="15" hidden="false" customHeight="true" outlineLevel="0" collapsed="false">
      <c r="A8" s="25" t="s">
        <v>93</v>
      </c>
      <c r="B8" s="25" t="s">
        <v>130</v>
      </c>
      <c r="C8" s="27" t="s">
        <v>95</v>
      </c>
      <c r="D8" s="26" t="s">
        <v>96</v>
      </c>
      <c r="E8" s="26"/>
      <c r="F8" s="26" t="s">
        <v>97</v>
      </c>
      <c r="G8" s="26"/>
      <c r="H8" s="26"/>
      <c r="I8" s="26"/>
      <c r="J8" s="26" t="s">
        <v>98</v>
      </c>
      <c r="K8" s="26"/>
      <c r="L8" s="26"/>
      <c r="M8" s="26"/>
      <c r="N8" s="26" t="s">
        <v>99</v>
      </c>
      <c r="O8" s="26"/>
      <c r="P8" s="26"/>
      <c r="Q8" s="26"/>
    </row>
    <row r="9" customFormat="false" ht="60" hidden="false" customHeight="false" outlineLevel="0" collapsed="false">
      <c r="A9" s="25"/>
      <c r="B9" s="25"/>
      <c r="C9" s="26" t="s">
        <v>100</v>
      </c>
      <c r="D9" s="26" t="s">
        <v>100</v>
      </c>
      <c r="E9" s="26" t="s">
        <v>101</v>
      </c>
      <c r="F9" s="26" t="s">
        <v>102</v>
      </c>
      <c r="G9" s="26" t="s">
        <v>103</v>
      </c>
      <c r="H9" s="26" t="s">
        <v>100</v>
      </c>
      <c r="I9" s="26" t="s">
        <v>101</v>
      </c>
      <c r="J9" s="26" t="s">
        <v>102</v>
      </c>
      <c r="K9" s="26" t="s">
        <v>103</v>
      </c>
      <c r="L9" s="26" t="s">
        <v>100</v>
      </c>
      <c r="M9" s="26" t="s">
        <v>101</v>
      </c>
      <c r="N9" s="26" t="s">
        <v>102</v>
      </c>
      <c r="O9" s="26" t="s">
        <v>103</v>
      </c>
      <c r="P9" s="26" t="s">
        <v>100</v>
      </c>
      <c r="Q9" s="26" t="s">
        <v>101</v>
      </c>
    </row>
    <row r="10" customFormat="false" ht="45" hidden="false" customHeight="true" outlineLevel="0" collapsed="false">
      <c r="A10" s="29" t="s">
        <v>104</v>
      </c>
      <c r="B10" s="29" t="s">
        <v>131</v>
      </c>
      <c r="C10" s="44"/>
      <c r="D10" s="44"/>
      <c r="E10" s="31" t="e">
        <f aca="false">((D10-C10)/C10)</f>
        <v>#DIV/0!</v>
      </c>
      <c r="F10" s="45"/>
      <c r="G10" s="46" t="e">
        <f aca="false">(F10-D10)/D10</f>
        <v>#DIV/0!</v>
      </c>
      <c r="H10" s="45"/>
      <c r="I10" s="47" t="e">
        <f aca="false">(H10-D10)/D10</f>
        <v>#DIV/0!</v>
      </c>
      <c r="J10" s="34"/>
      <c r="K10" s="31" t="e">
        <f aca="false">(J10-H10)/H10</f>
        <v>#DIV/0!</v>
      </c>
      <c r="L10" s="35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60" hidden="false" customHeight="false" outlineLevel="0" collapsed="false">
      <c r="A11" s="29"/>
      <c r="B11" s="29" t="s">
        <v>132</v>
      </c>
      <c r="C11" s="44"/>
      <c r="D11" s="44"/>
      <c r="E11" s="31" t="e">
        <f aca="false">((D11-C11)/C11)</f>
        <v>#DIV/0!</v>
      </c>
      <c r="F11" s="45"/>
      <c r="G11" s="46" t="e">
        <f aca="false">(F11-D11)/D11</f>
        <v>#DIV/0!</v>
      </c>
      <c r="H11" s="45"/>
      <c r="I11" s="47" t="e">
        <f aca="false">(H11-D11)/D11</f>
        <v>#DIV/0!</v>
      </c>
      <c r="J11" s="34"/>
      <c r="K11" s="31" t="e">
        <f aca="false">(J11-H11)/H11</f>
        <v>#DIV/0!</v>
      </c>
      <c r="L11" s="35"/>
      <c r="M11" s="31" t="e">
        <f aca="false">(L11-H11)/H11</f>
        <v>#DIV/0!</v>
      </c>
      <c r="N11" s="35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30" hidden="false" customHeight="false" outlineLevel="0" collapsed="false">
      <c r="A12" s="29"/>
      <c r="B12" s="29" t="s">
        <v>133</v>
      </c>
      <c r="C12" s="44"/>
      <c r="D12" s="44"/>
      <c r="E12" s="31" t="e">
        <f aca="false">((D12-C12)/C12)</f>
        <v>#DIV/0!</v>
      </c>
      <c r="F12" s="45"/>
      <c r="G12" s="46" t="e">
        <f aca="false">(F12-D12)/D12</f>
        <v>#DIV/0!</v>
      </c>
      <c r="H12" s="45"/>
      <c r="I12" s="47" t="e">
        <f aca="false">(H12-D12)/D12</f>
        <v>#DIV/0!</v>
      </c>
      <c r="J12" s="34"/>
      <c r="K12" s="31" t="e">
        <f aca="false">(J12-H12)/H12</f>
        <v>#DIV/0!</v>
      </c>
      <c r="L12" s="35"/>
      <c r="M12" s="31" t="e">
        <f aca="false">(L12-H12)/H12</f>
        <v>#DIV/0!</v>
      </c>
      <c r="N12" s="35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45" hidden="false" customHeight="false" outlineLevel="0" collapsed="false">
      <c r="A13" s="29"/>
      <c r="B13" s="29" t="s">
        <v>134</v>
      </c>
      <c r="C13" s="44"/>
      <c r="D13" s="44"/>
      <c r="E13" s="31" t="e">
        <f aca="false">((D13-C13)/C13)</f>
        <v>#DIV/0!</v>
      </c>
      <c r="F13" s="45"/>
      <c r="G13" s="46" t="e">
        <f aca="false">(F13-D13)/D13</f>
        <v>#DIV/0!</v>
      </c>
      <c r="H13" s="45"/>
      <c r="I13" s="47" t="e">
        <f aca="false">(H13-D13)/D13</f>
        <v>#DIV/0!</v>
      </c>
      <c r="J13" s="34"/>
      <c r="K13" s="31" t="e">
        <f aca="false">(J13-H13)/H13</f>
        <v>#DIV/0!</v>
      </c>
      <c r="L13" s="35"/>
      <c r="M13" s="31" t="e">
        <f aca="false">(L13-H13)/H13</f>
        <v>#DIV/0!</v>
      </c>
      <c r="N13" s="35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30" hidden="false" customHeight="false" outlineLevel="0" collapsed="false">
      <c r="A14" s="29"/>
      <c r="B14" s="29" t="s">
        <v>135</v>
      </c>
      <c r="C14" s="44"/>
      <c r="D14" s="44"/>
      <c r="E14" s="31" t="e">
        <f aca="false">((D14-C14)/C14)</f>
        <v>#DIV/0!</v>
      </c>
      <c r="F14" s="45"/>
      <c r="G14" s="46" t="e">
        <f aca="false">(F14-D14)/D14</f>
        <v>#DIV/0!</v>
      </c>
      <c r="H14" s="45"/>
      <c r="I14" s="47" t="e">
        <f aca="false">(H14-D14)/D14</f>
        <v>#DIV/0!</v>
      </c>
      <c r="J14" s="34"/>
      <c r="K14" s="31" t="e">
        <f aca="false">(J14-H14)/H14</f>
        <v>#DIV/0!</v>
      </c>
      <c r="L14" s="35"/>
      <c r="M14" s="31" t="e">
        <f aca="false">(L14-H14)/H14</f>
        <v>#DIV/0!</v>
      </c>
      <c r="N14" s="35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30" hidden="false" customHeight="false" outlineLevel="0" collapsed="false">
      <c r="A15" s="29"/>
      <c r="B15" s="29" t="s">
        <v>136</v>
      </c>
      <c r="C15" s="44"/>
      <c r="D15" s="44"/>
      <c r="E15" s="31" t="e">
        <f aca="false">((D15-C15)/C15)</f>
        <v>#DIV/0!</v>
      </c>
      <c r="F15" s="45"/>
      <c r="G15" s="46" t="e">
        <f aca="false">(F15-D15)/D15</f>
        <v>#DIV/0!</v>
      </c>
      <c r="H15" s="45"/>
      <c r="I15" s="47" t="e">
        <f aca="false">(H15-D15)/D15</f>
        <v>#DIV/0!</v>
      </c>
      <c r="J15" s="34"/>
      <c r="K15" s="31" t="e">
        <f aca="false">(J15-H15)/H15</f>
        <v>#DIV/0!</v>
      </c>
      <c r="L15" s="35"/>
      <c r="M15" s="31" t="e">
        <f aca="false">(L15-H15)/H15</f>
        <v>#DIV/0!</v>
      </c>
      <c r="N15" s="35"/>
      <c r="O15" s="31" t="e">
        <f aca="false">(N15-L15)/L15</f>
        <v>#DIV/0!</v>
      </c>
      <c r="P15" s="36"/>
      <c r="Q15" s="31" t="e">
        <f aca="false">(P15-L15)/L15</f>
        <v>#DIV/0!</v>
      </c>
    </row>
    <row r="16" customFormat="false" ht="15" hidden="false" customHeight="false" outlineLevel="0" collapsed="false">
      <c r="A16" s="29"/>
      <c r="B16" s="48" t="s">
        <v>137</v>
      </c>
      <c r="C16" s="44"/>
      <c r="D16" s="44"/>
      <c r="E16" s="31" t="e">
        <f aca="false">((D16-C16)/C16)</f>
        <v>#DIV/0!</v>
      </c>
      <c r="F16" s="45"/>
      <c r="G16" s="46" t="e">
        <f aca="false">(F16-D16)/D16</f>
        <v>#DIV/0!</v>
      </c>
      <c r="H16" s="45"/>
      <c r="I16" s="47" t="e">
        <f aca="false">(H16-D16)/D16</f>
        <v>#DIV/0!</v>
      </c>
      <c r="J16" s="34"/>
      <c r="K16" s="31" t="e">
        <f aca="false">(J16-H16)/H16</f>
        <v>#DIV/0!</v>
      </c>
      <c r="L16" s="35"/>
      <c r="M16" s="31" t="e">
        <f aca="false">(L16-H16)/H16</f>
        <v>#DIV/0!</v>
      </c>
      <c r="N16" s="35"/>
      <c r="O16" s="31" t="e">
        <f aca="false">(N16-L16)/L16</f>
        <v>#DIV/0!</v>
      </c>
      <c r="P16" s="36"/>
      <c r="Q16" s="31" t="e">
        <f aca="false">(P16-L16)/L16</f>
        <v>#DIV/0!</v>
      </c>
    </row>
    <row r="17" customFormat="false" ht="30" hidden="false" customHeight="false" outlineLevel="0" collapsed="false">
      <c r="A17" s="29"/>
      <c r="B17" s="29" t="s">
        <v>138</v>
      </c>
      <c r="C17" s="44"/>
      <c r="D17" s="44"/>
      <c r="E17" s="31" t="e">
        <f aca="false">((D17-C17)/C17)</f>
        <v>#DIV/0!</v>
      </c>
      <c r="F17" s="45"/>
      <c r="G17" s="46" t="e">
        <f aca="false">(F17-D17)/D17</f>
        <v>#DIV/0!</v>
      </c>
      <c r="H17" s="45"/>
      <c r="I17" s="47" t="e">
        <f aca="false">(H17-D17)/D17</f>
        <v>#DIV/0!</v>
      </c>
      <c r="J17" s="34"/>
      <c r="K17" s="31" t="e">
        <f aca="false">(J17-H17)/H17</f>
        <v>#DIV/0!</v>
      </c>
      <c r="L17" s="35"/>
      <c r="M17" s="31" t="e">
        <f aca="false">(L17-H17)/H17</f>
        <v>#DIV/0!</v>
      </c>
      <c r="N17" s="35"/>
      <c r="O17" s="31" t="e">
        <f aca="false">(N17-L17)/L17</f>
        <v>#DIV/0!</v>
      </c>
      <c r="P17" s="36"/>
      <c r="Q17" s="31" t="e">
        <f aca="false">(P17-L17)/L17</f>
        <v>#DIV/0!</v>
      </c>
    </row>
    <row r="18" customFormat="false" ht="15" hidden="false" customHeight="false" outlineLevel="0" collapsed="false">
      <c r="A18" s="29"/>
      <c r="B18" s="29" t="s">
        <v>108</v>
      </c>
      <c r="C18" s="44" t="n">
        <f aca="false">SUM(C10:C17)</f>
        <v>0</v>
      </c>
      <c r="D18" s="44" t="n">
        <f aca="false">SUM(D10:D17)</f>
        <v>0</v>
      </c>
      <c r="E18" s="31" t="e">
        <f aca="false">((D18-C18)/C18)</f>
        <v>#DIV/0!</v>
      </c>
      <c r="F18" s="45" t="n">
        <f aca="false">SUM(F10:F17)</f>
        <v>0</v>
      </c>
      <c r="G18" s="46" t="e">
        <f aca="false">(F18-D18)/D18</f>
        <v>#DIV/0!</v>
      </c>
      <c r="H18" s="45" t="n">
        <f aca="false">SUM(H10:H17)</f>
        <v>0</v>
      </c>
      <c r="I18" s="47" t="e">
        <f aca="false">(H18-D18)/D18</f>
        <v>#DIV/0!</v>
      </c>
      <c r="J18" s="34" t="n">
        <f aca="false">SUM(J10:J17)</f>
        <v>0</v>
      </c>
      <c r="K18" s="31" t="e">
        <f aca="false">(J18-H18)/H18</f>
        <v>#DIV/0!</v>
      </c>
      <c r="L18" s="35" t="n">
        <f aca="false">SUM(L10:L17)</f>
        <v>0</v>
      </c>
      <c r="M18" s="31" t="e">
        <f aca="false">(L18-H18)/H18</f>
        <v>#DIV/0!</v>
      </c>
      <c r="N18" s="35" t="n">
        <f aca="false">SUM(N10:N17)</f>
        <v>0</v>
      </c>
      <c r="O18" s="31" t="e">
        <f aca="false">(N18-L18)/L18</f>
        <v>#DIV/0!</v>
      </c>
      <c r="P18" s="36"/>
      <c r="Q18" s="31" t="e">
        <f aca="false">(P18-L18)/L18</f>
        <v>#DIV/0!</v>
      </c>
    </row>
    <row r="19" customFormat="false" ht="15" hidden="false" customHeight="false" outlineLevel="0" collapsed="false">
      <c r="A19" s="37"/>
      <c r="B19" s="38"/>
    </row>
    <row r="20" customFormat="false" ht="15" hidden="false" customHeight="false" outlineLevel="0" collapsed="false">
      <c r="A20" s="37"/>
      <c r="B20" s="38"/>
    </row>
    <row r="21" customFormat="false" ht="15" hidden="false" customHeight="false" outlineLevel="0" collapsed="false">
      <c r="A21" s="37"/>
      <c r="B21" s="38"/>
    </row>
    <row r="23" customFormat="false" ht="15" hidden="false" customHeight="false" outlineLevel="0" collapsed="false">
      <c r="A23" s="23" t="s">
        <v>109</v>
      </c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40"/>
      <c r="K29" s="40"/>
    </row>
    <row r="30" customFormat="false" ht="1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40"/>
      <c r="K30" s="40"/>
    </row>
    <row r="31" customFormat="false" ht="1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40"/>
      <c r="K31" s="40"/>
    </row>
    <row r="32" customFormat="false" ht="1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40"/>
      <c r="K32" s="40"/>
    </row>
    <row r="33" customFormat="false" ht="1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40"/>
      <c r="K33" s="40"/>
    </row>
  </sheetData>
  <mergeCells count="11">
    <mergeCell ref="A1:A6"/>
    <mergeCell ref="B1:I1"/>
    <mergeCell ref="B3:I4"/>
    <mergeCell ref="A8:A9"/>
    <mergeCell ref="B8:B9"/>
    <mergeCell ref="D8:E8"/>
    <mergeCell ref="F8:I8"/>
    <mergeCell ref="J8:M8"/>
    <mergeCell ref="N8:Q8"/>
    <mergeCell ref="A10:A18"/>
    <mergeCell ref="A24:I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3" min="3" style="15" width="16.42"/>
    <col collapsed="false" customWidth="true" hidden="false" outlineLevel="0" max="5" min="4" style="15" width="10.13"/>
    <col collapsed="false" customWidth="true" hidden="false" outlineLevel="0" max="6" min="6" style="15" width="9.85"/>
    <col collapsed="false" customWidth="true" hidden="false" outlineLevel="0" max="7" min="7" style="15" width="9.7"/>
    <col collapsed="false" customWidth="true" hidden="false" outlineLevel="0" max="8" min="8" style="15" width="8.7"/>
    <col collapsed="false" customWidth="true" hidden="false" outlineLevel="0" max="9" min="9" style="15" width="10.56"/>
    <col collapsed="false" customWidth="true" hidden="false" outlineLevel="0" max="10" min="10" style="15" width="9.85"/>
    <col collapsed="false" customWidth="true" hidden="false" outlineLevel="0" max="11" min="11" style="15" width="9.7"/>
    <col collapsed="false" customWidth="true" hidden="false" outlineLevel="0" max="12" min="12" style="15" width="8.7"/>
    <col collapsed="false" customWidth="true" hidden="false" outlineLevel="0" max="13" min="13" style="15" width="10.56"/>
    <col collapsed="false" customWidth="true" hidden="false" outlineLevel="0" max="14" min="14" style="15" width="9.85"/>
    <col collapsed="false" customWidth="true" hidden="false" outlineLevel="0" max="15" min="15" style="15" width="10.13"/>
    <col collapsed="false" customWidth="false" hidden="false" outlineLevel="0" max="16" min="16" style="15" width="8.85"/>
    <col collapsed="false" customWidth="true" hidden="false" outlineLevel="0" max="17" min="17" style="15" width="10.41"/>
    <col collapsed="false" customWidth="true" hidden="false" outlineLevel="0" max="18" min="18" style="15" width="9.7"/>
    <col collapsed="false" customWidth="false" hidden="false" outlineLevel="0" max="257" min="19" style="15" width="8.85"/>
  </cols>
  <sheetData>
    <row r="1" customFormat="false" ht="15" hidden="false" customHeight="false" outlineLevel="0" collapsed="false">
      <c r="A1" s="16"/>
      <c r="B1" s="17" t="s">
        <v>50</v>
      </c>
      <c r="C1" s="17"/>
      <c r="D1" s="17"/>
      <c r="E1" s="17"/>
      <c r="F1" s="17"/>
      <c r="G1" s="17"/>
      <c r="H1" s="17"/>
      <c r="I1" s="17"/>
      <c r="J1" s="17"/>
      <c r="K1" s="18"/>
      <c r="L1" s="18"/>
    </row>
    <row r="2" customFormat="false" ht="15" hidden="false" customHeight="false" outlineLevel="0" collapsed="false">
      <c r="A2" s="16"/>
      <c r="B2" s="19"/>
      <c r="C2" s="19"/>
      <c r="L2" s="15" t="s">
        <v>152</v>
      </c>
    </row>
    <row r="3" customFormat="false" ht="15" hidden="false" customHeight="false" outlineLevel="0" collapsed="false">
      <c r="A3" s="16"/>
      <c r="B3" s="20" t="s">
        <v>51</v>
      </c>
      <c r="C3" s="20"/>
      <c r="D3" s="20"/>
      <c r="E3" s="20"/>
      <c r="F3" s="20"/>
      <c r="G3" s="20"/>
      <c r="H3" s="20"/>
      <c r="I3" s="20"/>
      <c r="J3" s="20"/>
      <c r="K3" s="21"/>
      <c r="L3" s="21"/>
    </row>
    <row r="4" customFormat="false" ht="15" hidden="false" customHeight="false" outlineLevel="0" collapsed="false">
      <c r="A4" s="16"/>
      <c r="B4" s="19"/>
      <c r="C4" s="19"/>
      <c r="O4" s="22"/>
    </row>
    <row r="5" customFormat="false" ht="15" hidden="false" customHeight="false" outlineLevel="0" collapsed="false">
      <c r="A5" s="16"/>
      <c r="G5" s="22"/>
      <c r="H5" s="22"/>
      <c r="J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114</v>
      </c>
      <c r="D7" s="26" t="s">
        <v>95</v>
      </c>
      <c r="E7" s="27" t="s">
        <v>96</v>
      </c>
      <c r="F7" s="27"/>
      <c r="G7" s="26" t="s">
        <v>97</v>
      </c>
      <c r="H7" s="26"/>
      <c r="I7" s="26"/>
      <c r="J7" s="26"/>
      <c r="K7" s="26" t="s">
        <v>98</v>
      </c>
      <c r="L7" s="26"/>
      <c r="M7" s="26"/>
      <c r="N7" s="26"/>
      <c r="O7" s="26" t="s">
        <v>99</v>
      </c>
      <c r="P7" s="26"/>
      <c r="Q7" s="26"/>
      <c r="R7" s="26"/>
    </row>
    <row r="8" customFormat="false" ht="60" hidden="false" customHeight="false" outlineLevel="0" collapsed="false">
      <c r="A8" s="25"/>
      <c r="B8" s="25"/>
      <c r="C8" s="26"/>
      <c r="D8" s="26" t="s">
        <v>100</v>
      </c>
      <c r="E8" s="26" t="s">
        <v>100</v>
      </c>
      <c r="F8" s="27" t="s">
        <v>101</v>
      </c>
      <c r="G8" s="26" t="s">
        <v>102</v>
      </c>
      <c r="H8" s="26" t="s">
        <v>103</v>
      </c>
      <c r="I8" s="26" t="s">
        <v>100</v>
      </c>
      <c r="J8" s="26" t="s">
        <v>101</v>
      </c>
      <c r="K8" s="26" t="s">
        <v>102</v>
      </c>
      <c r="L8" s="26" t="s">
        <v>103</v>
      </c>
      <c r="M8" s="26" t="s">
        <v>100</v>
      </c>
      <c r="N8" s="26" t="s">
        <v>101</v>
      </c>
      <c r="O8" s="26" t="s">
        <v>102</v>
      </c>
      <c r="P8" s="26" t="s">
        <v>103</v>
      </c>
      <c r="Q8" s="26" t="s">
        <v>100</v>
      </c>
      <c r="R8" s="26" t="s">
        <v>101</v>
      </c>
    </row>
    <row r="9" customFormat="false" ht="15" hidden="false" customHeight="true" outlineLevel="0" collapsed="false">
      <c r="A9" s="28" t="s">
        <v>104</v>
      </c>
      <c r="B9" s="28" t="s">
        <v>105</v>
      </c>
      <c r="C9" s="41" t="n">
        <v>1</v>
      </c>
      <c r="D9" s="30"/>
      <c r="E9" s="30"/>
      <c r="F9" s="31" t="e">
        <f aca="false">((E9-D9)/D9)</f>
        <v>#DIV/0!</v>
      </c>
      <c r="G9" s="32"/>
      <c r="H9" s="33" t="e">
        <f aca="false">(G9-E9)/E9</f>
        <v>#DIV/0!</v>
      </c>
      <c r="I9" s="34"/>
      <c r="J9" s="31" t="e">
        <f aca="false">(I9-E9)/E9</f>
        <v>#DIV/0!</v>
      </c>
      <c r="K9" s="34"/>
      <c r="L9" s="31" t="e">
        <f aca="false">(K9-I9)/I9</f>
        <v>#DIV/0!</v>
      </c>
      <c r="M9" s="35"/>
      <c r="N9" s="31" t="e">
        <f aca="false">(M9-I9)/I9</f>
        <v>#DIV/0!</v>
      </c>
      <c r="O9" s="35"/>
      <c r="P9" s="31" t="e">
        <f aca="false">(O9-M9)/M9</f>
        <v>#DIV/0!</v>
      </c>
      <c r="Q9" s="36"/>
      <c r="R9" s="31" t="e">
        <f aca="false">(Q9-M9)/M9</f>
        <v>#DIV/0!</v>
      </c>
    </row>
    <row r="10" customFormat="false" ht="15" hidden="false" customHeight="false" outlineLevel="0" collapsed="false">
      <c r="A10" s="28"/>
      <c r="B10" s="28"/>
      <c r="C10" s="41" t="n">
        <v>2</v>
      </c>
      <c r="D10" s="30"/>
      <c r="E10" s="30"/>
      <c r="F10" s="31" t="e">
        <f aca="false">((E10-D10)/D10)</f>
        <v>#DIV/0!</v>
      </c>
      <c r="G10" s="32"/>
      <c r="H10" s="33" t="e">
        <f aca="false">(G10-E10)/E10</f>
        <v>#DIV/0!</v>
      </c>
      <c r="I10" s="34"/>
      <c r="J10" s="31" t="e">
        <f aca="false">(I10-E10)/E10</f>
        <v>#DIV/0!</v>
      </c>
      <c r="K10" s="34"/>
      <c r="L10" s="31" t="e">
        <f aca="false">(K10-I10)/I10</f>
        <v>#DIV/0!</v>
      </c>
      <c r="M10" s="35"/>
      <c r="N10" s="31" t="e">
        <f aca="false">(M10-I10)/I10</f>
        <v>#DIV/0!</v>
      </c>
      <c r="O10" s="35"/>
      <c r="P10" s="31" t="e">
        <f aca="false">(O10-M10)/M10</f>
        <v>#DIV/0!</v>
      </c>
      <c r="Q10" s="36"/>
      <c r="R10" s="31" t="e">
        <f aca="false">(Q10-M10)/M10</f>
        <v>#DIV/0!</v>
      </c>
    </row>
    <row r="11" customFormat="false" ht="15" hidden="false" customHeight="false" outlineLevel="0" collapsed="false">
      <c r="A11" s="28"/>
      <c r="B11" s="28"/>
      <c r="C11" s="41" t="n">
        <v>3</v>
      </c>
      <c r="D11" s="30"/>
      <c r="E11" s="30"/>
      <c r="F11" s="31" t="e">
        <f aca="false">((E11-D11)/D11)</f>
        <v>#DIV/0!</v>
      </c>
      <c r="G11" s="32"/>
      <c r="H11" s="33" t="e">
        <f aca="false">(G11-E11)/E11</f>
        <v>#DIV/0!</v>
      </c>
      <c r="I11" s="34"/>
      <c r="J11" s="31" t="e">
        <f aca="false">(I11-E11)/E11</f>
        <v>#DIV/0!</v>
      </c>
      <c r="K11" s="34"/>
      <c r="L11" s="31" t="e">
        <f aca="false">(K11-I11)/I11</f>
        <v>#DIV/0!</v>
      </c>
      <c r="M11" s="35"/>
      <c r="N11" s="31" t="e">
        <f aca="false">(M11-I11)/I11</f>
        <v>#DIV/0!</v>
      </c>
      <c r="O11" s="35"/>
      <c r="P11" s="31" t="e">
        <f aca="false">(O11-M11)/M11</f>
        <v>#DIV/0!</v>
      </c>
      <c r="Q11" s="36"/>
      <c r="R11" s="31" t="e">
        <f aca="false">(Q11-M11)/M11</f>
        <v>#DIV/0!</v>
      </c>
    </row>
    <row r="12" customFormat="false" ht="15" hidden="false" customHeight="false" outlineLevel="0" collapsed="false">
      <c r="A12" s="28"/>
      <c r="B12" s="28"/>
      <c r="C12" s="41" t="n">
        <v>4</v>
      </c>
      <c r="D12" s="30"/>
      <c r="E12" s="30"/>
      <c r="F12" s="31" t="e">
        <f aca="false">((E12-D12)/D12)</f>
        <v>#DIV/0!</v>
      </c>
      <c r="G12" s="32"/>
      <c r="H12" s="33" t="e">
        <f aca="false">(G12-E12)/E12</f>
        <v>#DIV/0!</v>
      </c>
      <c r="I12" s="34"/>
      <c r="J12" s="31" t="e">
        <f aca="false">(I12-E12)/E12</f>
        <v>#DIV/0!</v>
      </c>
      <c r="K12" s="34"/>
      <c r="L12" s="31" t="e">
        <f aca="false">(K12-I12)/I12</f>
        <v>#DIV/0!</v>
      </c>
      <c r="M12" s="35"/>
      <c r="N12" s="31" t="e">
        <f aca="false">(M12-I12)/I12</f>
        <v>#DIV/0!</v>
      </c>
      <c r="O12" s="35"/>
      <c r="P12" s="31" t="e">
        <f aca="false">(O12-M12)/M12</f>
        <v>#DIV/0!</v>
      </c>
      <c r="Q12" s="36"/>
      <c r="R12" s="31" t="e">
        <f aca="false">(Q12-M12)/M12</f>
        <v>#DIV/0!</v>
      </c>
    </row>
    <row r="13" customFormat="false" ht="15" hidden="false" customHeight="true" outlineLevel="0" collapsed="false">
      <c r="A13" s="28"/>
      <c r="B13" s="28"/>
      <c r="C13" s="29" t="s">
        <v>115</v>
      </c>
      <c r="D13" s="30"/>
      <c r="E13" s="30"/>
      <c r="F13" s="31" t="e">
        <f aca="false">((E13-D13)/D13)</f>
        <v>#DIV/0!</v>
      </c>
      <c r="G13" s="32"/>
      <c r="H13" s="33" t="e">
        <f aca="false">(G13-E13)/E13</f>
        <v>#DIV/0!</v>
      </c>
      <c r="I13" s="34"/>
      <c r="J13" s="31" t="e">
        <f aca="false">(I13-E13)/E13</f>
        <v>#DIV/0!</v>
      </c>
      <c r="K13" s="34"/>
      <c r="L13" s="31" t="e">
        <f aca="false">(K13-I13)/I13</f>
        <v>#DIV/0!</v>
      </c>
      <c r="M13" s="35"/>
      <c r="N13" s="31" t="e">
        <f aca="false">(M13-I13)/I13</f>
        <v>#DIV/0!</v>
      </c>
      <c r="O13" s="35"/>
      <c r="P13" s="31" t="e">
        <f aca="false">(O13-M13)/M13</f>
        <v>#DIV/0!</v>
      </c>
      <c r="Q13" s="36"/>
      <c r="R13" s="31" t="e">
        <f aca="false">(Q13-M13)/M13</f>
        <v>#DIV/0!</v>
      </c>
    </row>
    <row r="14" customFormat="false" ht="15" hidden="false" customHeight="true" outlineLevel="0" collapsed="false">
      <c r="A14" s="28"/>
      <c r="B14" s="28" t="s">
        <v>106</v>
      </c>
      <c r="C14" s="28" t="n">
        <v>1</v>
      </c>
      <c r="D14" s="30"/>
      <c r="E14" s="30"/>
      <c r="F14" s="31" t="e">
        <f aca="false">((E14-D14)/D14)</f>
        <v>#DIV/0!</v>
      </c>
      <c r="G14" s="32"/>
      <c r="H14" s="33" t="e">
        <f aca="false">(G14-E14)/E14</f>
        <v>#DIV/0!</v>
      </c>
      <c r="I14" s="34"/>
      <c r="J14" s="31" t="e">
        <f aca="false">(I14-E14)/E14</f>
        <v>#DIV/0!</v>
      </c>
      <c r="K14" s="34"/>
      <c r="L14" s="31" t="e">
        <f aca="false">(K14-I14)/I14</f>
        <v>#DIV/0!</v>
      </c>
      <c r="M14" s="35"/>
      <c r="N14" s="31" t="e">
        <f aca="false">(M14-I14)/I14</f>
        <v>#DIV/0!</v>
      </c>
      <c r="O14" s="35"/>
      <c r="P14" s="31" t="e">
        <f aca="false">(O14-M14)/M14</f>
        <v>#DIV/0!</v>
      </c>
      <c r="Q14" s="36"/>
      <c r="R14" s="31" t="e">
        <f aca="false">(Q14-M14)/M14</f>
        <v>#DIV/0!</v>
      </c>
    </row>
    <row r="15" customFormat="false" ht="15" hidden="false" customHeight="true" outlineLevel="0" collapsed="false">
      <c r="A15" s="28"/>
      <c r="B15" s="28"/>
      <c r="C15" s="28" t="n">
        <v>2</v>
      </c>
      <c r="D15" s="30"/>
      <c r="E15" s="30"/>
      <c r="F15" s="31" t="e">
        <f aca="false">((E15-D15)/D15)</f>
        <v>#DIV/0!</v>
      </c>
      <c r="G15" s="32"/>
      <c r="H15" s="33" t="e">
        <f aca="false">(G15-E15)/E15</f>
        <v>#DIV/0!</v>
      </c>
      <c r="I15" s="34"/>
      <c r="J15" s="31" t="e">
        <f aca="false">(I15-E15)/E15</f>
        <v>#DIV/0!</v>
      </c>
      <c r="K15" s="34"/>
      <c r="L15" s="31" t="e">
        <f aca="false">(K15-I15)/I15</f>
        <v>#DIV/0!</v>
      </c>
      <c r="M15" s="35"/>
      <c r="N15" s="31" t="e">
        <f aca="false">(M15-I15)/I15</f>
        <v>#DIV/0!</v>
      </c>
      <c r="O15" s="35"/>
      <c r="P15" s="31" t="e">
        <f aca="false">(O15-M15)/M15</f>
        <v>#DIV/0!</v>
      </c>
      <c r="Q15" s="36"/>
      <c r="R15" s="31" t="e">
        <f aca="false">(Q15-M15)/M15</f>
        <v>#DIV/0!</v>
      </c>
    </row>
    <row r="16" customFormat="false" ht="15" hidden="false" customHeight="true" outlineLevel="0" collapsed="false">
      <c r="A16" s="28"/>
      <c r="B16" s="28"/>
      <c r="C16" s="28" t="n">
        <v>3</v>
      </c>
      <c r="D16" s="30"/>
      <c r="E16" s="30"/>
      <c r="F16" s="31" t="e">
        <f aca="false">((E16-D16)/D16)</f>
        <v>#DIV/0!</v>
      </c>
      <c r="G16" s="32"/>
      <c r="H16" s="33" t="e">
        <f aca="false">(G16-E16)/E16</f>
        <v>#DIV/0!</v>
      </c>
      <c r="I16" s="34"/>
      <c r="J16" s="31" t="e">
        <f aca="false">(I16-E16)/E16</f>
        <v>#DIV/0!</v>
      </c>
      <c r="K16" s="34"/>
      <c r="L16" s="31" t="e">
        <f aca="false">(K16-I16)/I16</f>
        <v>#DIV/0!</v>
      </c>
      <c r="M16" s="35"/>
      <c r="N16" s="31" t="e">
        <f aca="false">(M16-I16)/I16</f>
        <v>#DIV/0!</v>
      </c>
      <c r="O16" s="35"/>
      <c r="P16" s="31" t="e">
        <f aca="false">(O16-M16)/M16</f>
        <v>#DIV/0!</v>
      </c>
      <c r="Q16" s="36"/>
      <c r="R16" s="31" t="e">
        <f aca="false">(Q16-M16)/M16</f>
        <v>#DIV/0!</v>
      </c>
    </row>
    <row r="17" customFormat="false" ht="15" hidden="false" customHeight="true" outlineLevel="0" collapsed="false">
      <c r="A17" s="28"/>
      <c r="B17" s="28"/>
      <c r="C17" s="28" t="n">
        <v>4</v>
      </c>
      <c r="D17" s="30"/>
      <c r="E17" s="30"/>
      <c r="F17" s="31" t="e">
        <f aca="false">((E17-D17)/D17)</f>
        <v>#DIV/0!</v>
      </c>
      <c r="G17" s="32"/>
      <c r="H17" s="33" t="e">
        <f aca="false">(G17-E17)/E17</f>
        <v>#DIV/0!</v>
      </c>
      <c r="I17" s="34"/>
      <c r="J17" s="31" t="e">
        <f aca="false">(I17-E17)/E17</f>
        <v>#DIV/0!</v>
      </c>
      <c r="K17" s="34"/>
      <c r="L17" s="31" t="e">
        <f aca="false">(K17-I17)/I17</f>
        <v>#DIV/0!</v>
      </c>
      <c r="M17" s="35"/>
      <c r="N17" s="31" t="e">
        <f aca="false">(M17-I17)/I17</f>
        <v>#DIV/0!</v>
      </c>
      <c r="O17" s="35"/>
      <c r="P17" s="31" t="e">
        <f aca="false">(O17-M17)/M17</f>
        <v>#DIV/0!</v>
      </c>
      <c r="Q17" s="36"/>
      <c r="R17" s="31" t="e">
        <f aca="false">(Q17-M17)/M17</f>
        <v>#DIV/0!</v>
      </c>
    </row>
    <row r="18" customFormat="false" ht="15" hidden="false" customHeight="true" outlineLevel="0" collapsed="false">
      <c r="A18" s="28"/>
      <c r="B18" s="28"/>
      <c r="C18" s="29" t="s">
        <v>115</v>
      </c>
      <c r="D18" s="30"/>
      <c r="E18" s="30"/>
      <c r="F18" s="31" t="e">
        <f aca="false">((E18-D18)/D18)</f>
        <v>#DIV/0!</v>
      </c>
      <c r="G18" s="32"/>
      <c r="H18" s="33" t="e">
        <f aca="false">(G18-E18)/E18</f>
        <v>#DIV/0!</v>
      </c>
      <c r="I18" s="34"/>
      <c r="J18" s="31" t="e">
        <f aca="false">(I18-E18)/E18</f>
        <v>#DIV/0!</v>
      </c>
      <c r="K18" s="34"/>
      <c r="L18" s="31" t="e">
        <f aca="false">(K18-I18)/I18</f>
        <v>#DIV/0!</v>
      </c>
      <c r="M18" s="35"/>
      <c r="N18" s="31" t="e">
        <f aca="false">(M18-I18)/I18</f>
        <v>#DIV/0!</v>
      </c>
      <c r="O18" s="35"/>
      <c r="P18" s="31" t="e">
        <f aca="false">(O18-M18)/M18</f>
        <v>#DIV/0!</v>
      </c>
      <c r="Q18" s="36"/>
      <c r="R18" s="31" t="e">
        <f aca="false">(Q18-M18)/M18</f>
        <v>#DIV/0!</v>
      </c>
    </row>
    <row r="19" customFormat="false" ht="15" hidden="false" customHeight="true" outlineLevel="0" collapsed="false">
      <c r="A19" s="28"/>
      <c r="B19" s="28" t="s">
        <v>107</v>
      </c>
      <c r="C19" s="28" t="n">
        <v>1</v>
      </c>
      <c r="D19" s="30"/>
      <c r="E19" s="30"/>
      <c r="F19" s="31" t="e">
        <f aca="false">((E19-D19)/D19)</f>
        <v>#DIV/0!</v>
      </c>
      <c r="G19" s="32"/>
      <c r="H19" s="33" t="e">
        <f aca="false">(G19-E19)/E19</f>
        <v>#DIV/0!</v>
      </c>
      <c r="I19" s="34"/>
      <c r="J19" s="31" t="e">
        <f aca="false">(I19-E19)/E19</f>
        <v>#DIV/0!</v>
      </c>
      <c r="K19" s="34"/>
      <c r="L19" s="31" t="e">
        <f aca="false">(K19-I19)/I19</f>
        <v>#DIV/0!</v>
      </c>
      <c r="M19" s="35"/>
      <c r="N19" s="31" t="e">
        <f aca="false">(M19-I19)/I19</f>
        <v>#DIV/0!</v>
      </c>
      <c r="O19" s="35"/>
      <c r="P19" s="31" t="e">
        <f aca="false">(O19-M19)/M19</f>
        <v>#DIV/0!</v>
      </c>
      <c r="Q19" s="36"/>
      <c r="R19" s="31" t="e">
        <f aca="false">(Q19-M19)/M19</f>
        <v>#DIV/0!</v>
      </c>
    </row>
    <row r="20" customFormat="false" ht="15" hidden="false" customHeight="true" outlineLevel="0" collapsed="false">
      <c r="A20" s="28"/>
      <c r="B20" s="28"/>
      <c r="C20" s="28" t="n">
        <v>2</v>
      </c>
      <c r="D20" s="30"/>
      <c r="E20" s="30"/>
      <c r="F20" s="31" t="e">
        <f aca="false">((E20-D20)/D20)</f>
        <v>#DIV/0!</v>
      </c>
      <c r="G20" s="32"/>
      <c r="H20" s="33" t="e">
        <f aca="false">(G20-E20)/E20</f>
        <v>#DIV/0!</v>
      </c>
      <c r="I20" s="34"/>
      <c r="J20" s="31" t="e">
        <f aca="false">(I20-E20)/E20</f>
        <v>#DIV/0!</v>
      </c>
      <c r="K20" s="34"/>
      <c r="L20" s="31" t="e">
        <f aca="false">(K20-I20)/I20</f>
        <v>#DIV/0!</v>
      </c>
      <c r="M20" s="35"/>
      <c r="N20" s="31" t="e">
        <f aca="false">(M20-I20)/I20</f>
        <v>#DIV/0!</v>
      </c>
      <c r="O20" s="35"/>
      <c r="P20" s="31" t="e">
        <f aca="false">(O20-M20)/M20</f>
        <v>#DIV/0!</v>
      </c>
      <c r="Q20" s="36"/>
      <c r="R20" s="31" t="e">
        <f aca="false">(Q20-M20)/M20</f>
        <v>#DIV/0!</v>
      </c>
    </row>
    <row r="21" customFormat="false" ht="15" hidden="false" customHeight="true" outlineLevel="0" collapsed="false">
      <c r="A21" s="28"/>
      <c r="B21" s="28"/>
      <c r="C21" s="28" t="n">
        <v>3</v>
      </c>
      <c r="D21" s="30"/>
      <c r="E21" s="30"/>
      <c r="F21" s="31" t="e">
        <f aca="false">((E21-D21)/D21)</f>
        <v>#DIV/0!</v>
      </c>
      <c r="G21" s="32"/>
      <c r="H21" s="33" t="e">
        <f aca="false">(G21-E21)/E21</f>
        <v>#DIV/0!</v>
      </c>
      <c r="I21" s="34"/>
      <c r="J21" s="31" t="e">
        <f aca="false">(I21-E21)/E21</f>
        <v>#DIV/0!</v>
      </c>
      <c r="K21" s="34"/>
      <c r="L21" s="31" t="e">
        <f aca="false">(K21-I21)/I21</f>
        <v>#DIV/0!</v>
      </c>
      <c r="M21" s="35"/>
      <c r="N21" s="31" t="e">
        <f aca="false">(M21-I21)/I21</f>
        <v>#DIV/0!</v>
      </c>
      <c r="O21" s="35"/>
      <c r="P21" s="31" t="e">
        <f aca="false">(O21-M21)/M21</f>
        <v>#DIV/0!</v>
      </c>
      <c r="Q21" s="36"/>
      <c r="R21" s="31" t="e">
        <f aca="false">(Q21-M21)/M21</f>
        <v>#DIV/0!</v>
      </c>
    </row>
    <row r="22" customFormat="false" ht="15" hidden="false" customHeight="true" outlineLevel="0" collapsed="false">
      <c r="A22" s="28"/>
      <c r="B22" s="28"/>
      <c r="C22" s="28" t="n">
        <v>4</v>
      </c>
      <c r="D22" s="30"/>
      <c r="E22" s="30"/>
      <c r="F22" s="31" t="e">
        <f aca="false">((E22-D22)/D22)</f>
        <v>#DIV/0!</v>
      </c>
      <c r="G22" s="32"/>
      <c r="H22" s="33" t="e">
        <f aca="false">(G22-E22)/E22</f>
        <v>#DIV/0!</v>
      </c>
      <c r="I22" s="34"/>
      <c r="J22" s="31" t="e">
        <f aca="false">(I22-E22)/E22</f>
        <v>#DIV/0!</v>
      </c>
      <c r="K22" s="34"/>
      <c r="L22" s="31" t="e">
        <f aca="false">(K22-I22)/I22</f>
        <v>#DIV/0!</v>
      </c>
      <c r="M22" s="35"/>
      <c r="N22" s="31" t="e">
        <f aca="false">(M22-I22)/I22</f>
        <v>#DIV/0!</v>
      </c>
      <c r="O22" s="35"/>
      <c r="P22" s="31" t="e">
        <f aca="false">(O22-M22)/M22</f>
        <v>#DIV/0!</v>
      </c>
      <c r="Q22" s="36"/>
      <c r="R22" s="31" t="e">
        <f aca="false">(Q22-M22)/M22</f>
        <v>#DIV/0!</v>
      </c>
    </row>
    <row r="23" customFormat="false" ht="15" hidden="false" customHeight="true" outlineLevel="0" collapsed="false">
      <c r="A23" s="28"/>
      <c r="B23" s="28"/>
      <c r="C23" s="29" t="s">
        <v>115</v>
      </c>
      <c r="D23" s="30"/>
      <c r="E23" s="30"/>
      <c r="F23" s="31" t="e">
        <f aca="false">((E23-D23)/D23)</f>
        <v>#DIV/0!</v>
      </c>
      <c r="G23" s="32"/>
      <c r="H23" s="33" t="e">
        <f aca="false">(G23-E23)/E23</f>
        <v>#DIV/0!</v>
      </c>
      <c r="I23" s="34"/>
      <c r="J23" s="31" t="e">
        <f aca="false">(I23-E23)/E23</f>
        <v>#DIV/0!</v>
      </c>
      <c r="K23" s="34"/>
      <c r="L23" s="31" t="e">
        <f aca="false">(K23-I23)/I23</f>
        <v>#DIV/0!</v>
      </c>
      <c r="M23" s="35"/>
      <c r="N23" s="31" t="e">
        <f aca="false">(M23-I23)/I23</f>
        <v>#DIV/0!</v>
      </c>
      <c r="O23" s="35"/>
      <c r="P23" s="31" t="e">
        <f aca="false">(O23-M23)/M23</f>
        <v>#DIV/0!</v>
      </c>
      <c r="Q23" s="36"/>
      <c r="R23" s="31" t="e">
        <f aca="false">(Q23-M23)/M23</f>
        <v>#DIV/0!</v>
      </c>
    </row>
    <row r="24" customFormat="false" ht="15" hidden="false" customHeight="false" outlineLevel="0" collapsed="false">
      <c r="A24" s="28"/>
      <c r="B24" s="41" t="s">
        <v>108</v>
      </c>
      <c r="C24" s="41"/>
      <c r="D24" s="30"/>
      <c r="E24" s="30"/>
      <c r="F24" s="31" t="e">
        <f aca="false">((E24-D24)/D24)</f>
        <v>#DIV/0!</v>
      </c>
      <c r="G24" s="32"/>
      <c r="H24" s="33" t="e">
        <f aca="false">(G24-E24)/E24</f>
        <v>#DIV/0!</v>
      </c>
      <c r="I24" s="34"/>
      <c r="J24" s="31" t="e">
        <f aca="false">(I24-E24)/E24</f>
        <v>#DIV/0!</v>
      </c>
      <c r="K24" s="34"/>
      <c r="L24" s="31" t="e">
        <f aca="false">(K24-I24)/I24</f>
        <v>#DIV/0!</v>
      </c>
      <c r="M24" s="35"/>
      <c r="N24" s="31" t="e">
        <f aca="false">(M24-I24)/I24</f>
        <v>#DIV/0!</v>
      </c>
      <c r="O24" s="35"/>
      <c r="P24" s="31" t="e">
        <f aca="false">(O24-M24)/M24</f>
        <v>#DIV/0!</v>
      </c>
      <c r="Q24" s="36"/>
      <c r="R24" s="31" t="e">
        <f aca="false">(Q24-M24)/M24</f>
        <v>#DIV/0!</v>
      </c>
    </row>
    <row r="25" customFormat="false" ht="15" hidden="false" customHeight="false" outlineLevel="0" collapsed="false">
      <c r="A25" s="37"/>
      <c r="B25" s="38"/>
      <c r="C25" s="38"/>
    </row>
    <row r="26" customFormat="false" ht="15" hidden="false" customHeight="false" outlineLevel="0" collapsed="false">
      <c r="A26" s="37"/>
      <c r="B26" s="38"/>
      <c r="C26" s="38"/>
    </row>
    <row r="27" customFormat="false" ht="15" hidden="false" customHeight="false" outlineLevel="0" collapsed="false">
      <c r="A27" s="37"/>
      <c r="B27" s="38"/>
      <c r="C27" s="38"/>
    </row>
    <row r="29" customFormat="false" ht="15" hidden="false" customHeight="false" outlineLevel="0" collapsed="false">
      <c r="A29" s="23" t="s">
        <v>109</v>
      </c>
    </row>
    <row r="30" customFormat="false" ht="1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40"/>
      <c r="L30" s="40"/>
    </row>
    <row r="31" customFormat="false" ht="1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40"/>
      <c r="L31" s="40"/>
    </row>
    <row r="32" customFormat="false" ht="1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40"/>
      <c r="L32" s="40"/>
    </row>
    <row r="33" customFormat="false" ht="1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40"/>
      <c r="L33" s="40"/>
    </row>
    <row r="34" customFormat="false" ht="1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40"/>
      <c r="L34" s="40"/>
    </row>
    <row r="35" customFormat="false" ht="1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40"/>
      <c r="L35" s="40"/>
    </row>
    <row r="36" customFormat="false" ht="1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40"/>
      <c r="L36" s="40"/>
    </row>
    <row r="37" customFormat="false" ht="1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40"/>
      <c r="L37" s="40"/>
    </row>
    <row r="38" customFormat="false" ht="1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40"/>
      <c r="L38" s="40"/>
    </row>
    <row r="39" customFormat="false" ht="1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40"/>
      <c r="L39" s="40"/>
    </row>
  </sheetData>
  <mergeCells count="16">
    <mergeCell ref="A1:A5"/>
    <mergeCell ref="B1:J1"/>
    <mergeCell ref="B3:J3"/>
    <mergeCell ref="A7:A8"/>
    <mergeCell ref="B7:B8"/>
    <mergeCell ref="C7:C8"/>
    <mergeCell ref="E7:F7"/>
    <mergeCell ref="G7:J7"/>
    <mergeCell ref="K7:N7"/>
    <mergeCell ref="O7:R7"/>
    <mergeCell ref="A9:A24"/>
    <mergeCell ref="B9:B13"/>
    <mergeCell ref="B14:B18"/>
    <mergeCell ref="B19:B23"/>
    <mergeCell ref="B24:C24"/>
    <mergeCell ref="A30:J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3" min="3" style="15" width="16.99"/>
    <col collapsed="false" customWidth="true" hidden="false" outlineLevel="0" max="5" min="4" style="15" width="10.13"/>
    <col collapsed="false" customWidth="true" hidden="false" outlineLevel="0" max="6" min="6" style="15" width="9.85"/>
    <col collapsed="false" customWidth="true" hidden="false" outlineLevel="0" max="7" min="7" style="15" width="9.7"/>
    <col collapsed="false" customWidth="true" hidden="false" outlineLevel="0" max="8" min="8" style="15" width="8.7"/>
    <col collapsed="false" customWidth="true" hidden="false" outlineLevel="0" max="9" min="9" style="15" width="10.56"/>
    <col collapsed="false" customWidth="true" hidden="false" outlineLevel="0" max="10" min="10" style="15" width="9.85"/>
    <col collapsed="false" customWidth="true" hidden="false" outlineLevel="0" max="11" min="11" style="15" width="9.7"/>
    <col collapsed="false" customWidth="true" hidden="false" outlineLevel="0" max="12" min="12" style="15" width="8.7"/>
    <col collapsed="false" customWidth="true" hidden="false" outlineLevel="0" max="13" min="13" style="15" width="10.56"/>
    <col collapsed="false" customWidth="true" hidden="false" outlineLevel="0" max="15" min="14" style="15" width="9.85"/>
    <col collapsed="false" customWidth="false" hidden="false" outlineLevel="0" max="16" min="16" style="15" width="8.85"/>
    <col collapsed="false" customWidth="true" hidden="false" outlineLevel="0" max="17" min="17" style="15" width="10.28"/>
    <col collapsed="false" customWidth="true" hidden="false" outlineLevel="0" max="18" min="18" style="15" width="9.85"/>
    <col collapsed="false" customWidth="false" hidden="false" outlineLevel="0" max="257" min="19" style="15" width="8.85"/>
  </cols>
  <sheetData>
    <row r="1" customFormat="false" ht="15" hidden="false" customHeight="false" outlineLevel="0" collapsed="false">
      <c r="A1" s="16"/>
      <c r="B1" s="17" t="s">
        <v>52</v>
      </c>
      <c r="C1" s="17"/>
      <c r="D1" s="17"/>
      <c r="E1" s="17"/>
      <c r="F1" s="17"/>
      <c r="G1" s="17"/>
      <c r="H1" s="17"/>
      <c r="I1" s="17"/>
      <c r="J1" s="17"/>
      <c r="K1" s="18"/>
      <c r="L1" s="18"/>
    </row>
    <row r="2" customFormat="false" ht="15" hidden="false" customHeight="false" outlineLevel="0" collapsed="false">
      <c r="A2" s="16"/>
      <c r="B2" s="19"/>
      <c r="C2" s="19"/>
      <c r="L2" s="15" t="s">
        <v>153</v>
      </c>
    </row>
    <row r="3" customFormat="false" ht="15" hidden="false" customHeight="false" outlineLevel="0" collapsed="false">
      <c r="A3" s="16"/>
      <c r="B3" s="20" t="s">
        <v>53</v>
      </c>
      <c r="C3" s="20"/>
      <c r="D3" s="20"/>
      <c r="E3" s="20"/>
      <c r="F3" s="20"/>
      <c r="G3" s="20"/>
      <c r="H3" s="20"/>
      <c r="I3" s="20"/>
      <c r="J3" s="20"/>
      <c r="K3" s="21"/>
      <c r="L3" s="21"/>
    </row>
    <row r="4" customFormat="false" ht="15" hidden="false" customHeight="false" outlineLevel="0" collapsed="false">
      <c r="A4" s="16"/>
      <c r="B4" s="19"/>
      <c r="C4" s="19"/>
      <c r="O4" s="22"/>
    </row>
    <row r="5" customFormat="false" ht="15" hidden="false" customHeight="false" outlineLevel="0" collapsed="false">
      <c r="A5" s="16"/>
      <c r="G5" s="22"/>
      <c r="H5" s="22"/>
      <c r="J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114</v>
      </c>
      <c r="D7" s="26" t="s">
        <v>95</v>
      </c>
      <c r="E7" s="27" t="s">
        <v>96</v>
      </c>
      <c r="F7" s="27"/>
      <c r="G7" s="26" t="s">
        <v>97</v>
      </c>
      <c r="H7" s="26"/>
      <c r="I7" s="26"/>
      <c r="J7" s="26"/>
      <c r="K7" s="26" t="s">
        <v>98</v>
      </c>
      <c r="L7" s="26"/>
      <c r="M7" s="26"/>
      <c r="N7" s="26"/>
      <c r="O7" s="26" t="s">
        <v>99</v>
      </c>
      <c r="P7" s="26"/>
      <c r="Q7" s="26"/>
      <c r="R7" s="26"/>
    </row>
    <row r="8" customFormat="false" ht="60" hidden="false" customHeight="false" outlineLevel="0" collapsed="false">
      <c r="A8" s="25"/>
      <c r="B8" s="25"/>
      <c r="C8" s="26"/>
      <c r="D8" s="26" t="s">
        <v>100</v>
      </c>
      <c r="E8" s="26" t="s">
        <v>100</v>
      </c>
      <c r="F8" s="27" t="s">
        <v>101</v>
      </c>
      <c r="G8" s="26" t="s">
        <v>102</v>
      </c>
      <c r="H8" s="26" t="s">
        <v>103</v>
      </c>
      <c r="I8" s="26" t="s">
        <v>100</v>
      </c>
      <c r="J8" s="26" t="s">
        <v>101</v>
      </c>
      <c r="K8" s="26" t="s">
        <v>102</v>
      </c>
      <c r="L8" s="26" t="s">
        <v>103</v>
      </c>
      <c r="M8" s="26" t="s">
        <v>100</v>
      </c>
      <c r="N8" s="26" t="s">
        <v>101</v>
      </c>
      <c r="O8" s="26" t="s">
        <v>102</v>
      </c>
      <c r="P8" s="26" t="s">
        <v>103</v>
      </c>
      <c r="Q8" s="26" t="s">
        <v>100</v>
      </c>
      <c r="R8" s="26" t="s">
        <v>101</v>
      </c>
    </row>
    <row r="9" customFormat="false" ht="15" hidden="false" customHeight="true" outlineLevel="0" collapsed="false">
      <c r="A9" s="28" t="s">
        <v>104</v>
      </c>
      <c r="B9" s="28" t="s">
        <v>105</v>
      </c>
      <c r="C9" s="41" t="n">
        <v>1</v>
      </c>
      <c r="D9" s="30"/>
      <c r="E9" s="30"/>
      <c r="F9" s="31" t="e">
        <f aca="false">((E9-D9)/D9)</f>
        <v>#DIV/0!</v>
      </c>
      <c r="G9" s="32"/>
      <c r="H9" s="33" t="e">
        <f aca="false">(G9-E9)/E9</f>
        <v>#DIV/0!</v>
      </c>
      <c r="I9" s="34"/>
      <c r="J9" s="31" t="e">
        <f aca="false">(I9-E9)/E9</f>
        <v>#DIV/0!</v>
      </c>
      <c r="K9" s="34"/>
      <c r="L9" s="31" t="e">
        <f aca="false">(K9-I9)/I9</f>
        <v>#DIV/0!</v>
      </c>
      <c r="M9" s="43"/>
      <c r="N9" s="31" t="e">
        <f aca="false">(M9-I9)/I9</f>
        <v>#DIV/0!</v>
      </c>
      <c r="O9" s="43"/>
      <c r="P9" s="31" t="e">
        <f aca="false">(O9-M9)/M9</f>
        <v>#DIV/0!</v>
      </c>
      <c r="Q9" s="36"/>
      <c r="R9" s="31" t="e">
        <f aca="false">(Q9-M9)/M9</f>
        <v>#DIV/0!</v>
      </c>
    </row>
    <row r="10" customFormat="false" ht="15" hidden="false" customHeight="false" outlineLevel="0" collapsed="false">
      <c r="A10" s="28"/>
      <c r="B10" s="28"/>
      <c r="C10" s="41" t="n">
        <v>2</v>
      </c>
      <c r="D10" s="30"/>
      <c r="E10" s="30"/>
      <c r="F10" s="31" t="e">
        <f aca="false">((E10-D10)/D10)</f>
        <v>#DIV/0!</v>
      </c>
      <c r="G10" s="32"/>
      <c r="H10" s="33" t="e">
        <f aca="false">(G10-E10)/E10</f>
        <v>#DIV/0!</v>
      </c>
      <c r="I10" s="34"/>
      <c r="J10" s="31" t="e">
        <f aca="false">(I10-E10)/E10</f>
        <v>#DIV/0!</v>
      </c>
      <c r="K10" s="34"/>
      <c r="L10" s="31" t="e">
        <f aca="false">(K10-I10)/I10</f>
        <v>#DIV/0!</v>
      </c>
      <c r="M10" s="43"/>
      <c r="N10" s="31" t="e">
        <f aca="false">(M10-I10)/I10</f>
        <v>#DIV/0!</v>
      </c>
      <c r="O10" s="43"/>
      <c r="P10" s="31" t="e">
        <f aca="false">(O10-M10)/M10</f>
        <v>#DIV/0!</v>
      </c>
      <c r="Q10" s="36"/>
      <c r="R10" s="31" t="e">
        <f aca="false">(Q10-M10)/M10</f>
        <v>#DIV/0!</v>
      </c>
    </row>
    <row r="11" customFormat="false" ht="15" hidden="false" customHeight="false" outlineLevel="0" collapsed="false">
      <c r="A11" s="28"/>
      <c r="B11" s="28"/>
      <c r="C11" s="41" t="n">
        <v>3</v>
      </c>
      <c r="D11" s="30"/>
      <c r="E11" s="30"/>
      <c r="F11" s="31" t="e">
        <f aca="false">((E11-D11)/D11)</f>
        <v>#DIV/0!</v>
      </c>
      <c r="G11" s="32"/>
      <c r="H11" s="33" t="e">
        <f aca="false">(G11-E11)/E11</f>
        <v>#DIV/0!</v>
      </c>
      <c r="I11" s="34"/>
      <c r="J11" s="31" t="e">
        <f aca="false">(I11-E11)/E11</f>
        <v>#DIV/0!</v>
      </c>
      <c r="K11" s="34"/>
      <c r="L11" s="31" t="e">
        <f aca="false">(K11-I11)/I11</f>
        <v>#DIV/0!</v>
      </c>
      <c r="M11" s="43"/>
      <c r="N11" s="31" t="e">
        <f aca="false">(M11-I11)/I11</f>
        <v>#DIV/0!</v>
      </c>
      <c r="O11" s="43"/>
      <c r="P11" s="31" t="e">
        <f aca="false">(O11-M11)/M11</f>
        <v>#DIV/0!</v>
      </c>
      <c r="Q11" s="36"/>
      <c r="R11" s="31" t="e">
        <f aca="false">(Q11-M11)/M11</f>
        <v>#DIV/0!</v>
      </c>
    </row>
    <row r="12" customFormat="false" ht="15" hidden="false" customHeight="false" outlineLevel="0" collapsed="false">
      <c r="A12" s="28"/>
      <c r="B12" s="28"/>
      <c r="C12" s="41" t="n">
        <v>4</v>
      </c>
      <c r="D12" s="30"/>
      <c r="E12" s="30"/>
      <c r="F12" s="31" t="e">
        <f aca="false">((E12-D12)/D12)</f>
        <v>#DIV/0!</v>
      </c>
      <c r="G12" s="32"/>
      <c r="H12" s="33" t="e">
        <f aca="false">(G12-E12)/E12</f>
        <v>#DIV/0!</v>
      </c>
      <c r="I12" s="34"/>
      <c r="J12" s="31" t="e">
        <f aca="false">(I12-E12)/E12</f>
        <v>#DIV/0!</v>
      </c>
      <c r="K12" s="34"/>
      <c r="L12" s="31" t="e">
        <f aca="false">(K12-I12)/I12</f>
        <v>#DIV/0!</v>
      </c>
      <c r="M12" s="43"/>
      <c r="N12" s="31" t="e">
        <f aca="false">(M12-I12)/I12</f>
        <v>#DIV/0!</v>
      </c>
      <c r="O12" s="43"/>
      <c r="P12" s="31" t="e">
        <f aca="false">(O12-M12)/M12</f>
        <v>#DIV/0!</v>
      </c>
      <c r="Q12" s="36"/>
      <c r="R12" s="31" t="e">
        <f aca="false">(Q12-M12)/M12</f>
        <v>#DIV/0!</v>
      </c>
    </row>
    <row r="13" customFormat="false" ht="15" hidden="false" customHeight="true" outlineLevel="0" collapsed="false">
      <c r="A13" s="28"/>
      <c r="B13" s="28"/>
      <c r="C13" s="29" t="s">
        <v>115</v>
      </c>
      <c r="D13" s="30"/>
      <c r="E13" s="30"/>
      <c r="F13" s="31" t="e">
        <f aca="false">((E13-D13)/D13)</f>
        <v>#DIV/0!</v>
      </c>
      <c r="G13" s="32"/>
      <c r="H13" s="33" t="e">
        <f aca="false">(G13-E13)/E13</f>
        <v>#DIV/0!</v>
      </c>
      <c r="I13" s="34"/>
      <c r="J13" s="31" t="e">
        <f aca="false">(I13-E13)/E13</f>
        <v>#DIV/0!</v>
      </c>
      <c r="K13" s="34"/>
      <c r="L13" s="31" t="e">
        <f aca="false">(K13-I13)/I13</f>
        <v>#DIV/0!</v>
      </c>
      <c r="M13" s="43"/>
      <c r="N13" s="31" t="e">
        <f aca="false">(M13-I13)/I13</f>
        <v>#DIV/0!</v>
      </c>
      <c r="O13" s="43"/>
      <c r="P13" s="31" t="e">
        <f aca="false">(O13-M13)/M13</f>
        <v>#DIV/0!</v>
      </c>
      <c r="Q13" s="36"/>
      <c r="R13" s="31" t="e">
        <f aca="false">(Q13-M13)/M13</f>
        <v>#DIV/0!</v>
      </c>
    </row>
    <row r="14" customFormat="false" ht="15" hidden="false" customHeight="true" outlineLevel="0" collapsed="false">
      <c r="A14" s="28"/>
      <c r="B14" s="28" t="s">
        <v>106</v>
      </c>
      <c r="C14" s="28" t="n">
        <v>1</v>
      </c>
      <c r="D14" s="30"/>
      <c r="E14" s="30"/>
      <c r="F14" s="31" t="e">
        <f aca="false">((E14-D14)/D14)</f>
        <v>#DIV/0!</v>
      </c>
      <c r="G14" s="32"/>
      <c r="H14" s="33" t="e">
        <f aca="false">(G14-E14)/E14</f>
        <v>#DIV/0!</v>
      </c>
      <c r="I14" s="34"/>
      <c r="J14" s="31" t="e">
        <f aca="false">(I14-E14)/E14</f>
        <v>#DIV/0!</v>
      </c>
      <c r="K14" s="34"/>
      <c r="L14" s="31" t="e">
        <f aca="false">(K14-I14)/I14</f>
        <v>#DIV/0!</v>
      </c>
      <c r="M14" s="43"/>
      <c r="N14" s="31" t="e">
        <f aca="false">(M14-I14)/I14</f>
        <v>#DIV/0!</v>
      </c>
      <c r="O14" s="43"/>
      <c r="P14" s="31" t="e">
        <f aca="false">(O14-M14)/M14</f>
        <v>#DIV/0!</v>
      </c>
      <c r="Q14" s="36"/>
      <c r="R14" s="31" t="e">
        <f aca="false">(Q14-M14)/M14</f>
        <v>#DIV/0!</v>
      </c>
    </row>
    <row r="15" customFormat="false" ht="15" hidden="false" customHeight="true" outlineLevel="0" collapsed="false">
      <c r="A15" s="28"/>
      <c r="B15" s="28"/>
      <c r="C15" s="28" t="n">
        <v>2</v>
      </c>
      <c r="D15" s="30"/>
      <c r="E15" s="30"/>
      <c r="F15" s="31" t="e">
        <f aca="false">((E15-D15)/D15)</f>
        <v>#DIV/0!</v>
      </c>
      <c r="G15" s="32"/>
      <c r="H15" s="33" t="e">
        <f aca="false">(G15-E15)/E15</f>
        <v>#DIV/0!</v>
      </c>
      <c r="I15" s="34"/>
      <c r="J15" s="31" t="e">
        <f aca="false">(I15-E15)/E15</f>
        <v>#DIV/0!</v>
      </c>
      <c r="K15" s="34"/>
      <c r="L15" s="31" t="e">
        <f aca="false">(K15-I15)/I15</f>
        <v>#DIV/0!</v>
      </c>
      <c r="M15" s="43"/>
      <c r="N15" s="31" t="e">
        <f aca="false">(M15-I15)/I15</f>
        <v>#DIV/0!</v>
      </c>
      <c r="O15" s="43"/>
      <c r="P15" s="31" t="e">
        <f aca="false">(O15-M15)/M15</f>
        <v>#DIV/0!</v>
      </c>
      <c r="Q15" s="36"/>
      <c r="R15" s="31" t="e">
        <f aca="false">(Q15-M15)/M15</f>
        <v>#DIV/0!</v>
      </c>
    </row>
    <row r="16" customFormat="false" ht="15" hidden="false" customHeight="true" outlineLevel="0" collapsed="false">
      <c r="A16" s="28"/>
      <c r="B16" s="28"/>
      <c r="C16" s="28" t="n">
        <v>3</v>
      </c>
      <c r="D16" s="30"/>
      <c r="E16" s="30"/>
      <c r="F16" s="31" t="e">
        <f aca="false">((E16-D16)/D16)</f>
        <v>#DIV/0!</v>
      </c>
      <c r="G16" s="32"/>
      <c r="H16" s="33" t="e">
        <f aca="false">(G16-E16)/E16</f>
        <v>#DIV/0!</v>
      </c>
      <c r="I16" s="34"/>
      <c r="J16" s="31" t="e">
        <f aca="false">(I16-E16)/E16</f>
        <v>#DIV/0!</v>
      </c>
      <c r="K16" s="34"/>
      <c r="L16" s="31" t="e">
        <f aca="false">(K16-I16)/I16</f>
        <v>#DIV/0!</v>
      </c>
      <c r="M16" s="43"/>
      <c r="N16" s="31" t="e">
        <f aca="false">(M16-I16)/I16</f>
        <v>#DIV/0!</v>
      </c>
      <c r="O16" s="43"/>
      <c r="P16" s="31" t="e">
        <f aca="false">(O16-M16)/M16</f>
        <v>#DIV/0!</v>
      </c>
      <c r="Q16" s="36"/>
      <c r="R16" s="31" t="e">
        <f aca="false">(Q16-M16)/M16</f>
        <v>#DIV/0!</v>
      </c>
    </row>
    <row r="17" customFormat="false" ht="15" hidden="false" customHeight="true" outlineLevel="0" collapsed="false">
      <c r="A17" s="28"/>
      <c r="B17" s="28"/>
      <c r="C17" s="28" t="n">
        <v>4</v>
      </c>
      <c r="D17" s="30"/>
      <c r="E17" s="30"/>
      <c r="F17" s="31" t="e">
        <f aca="false">((E17-D17)/D17)</f>
        <v>#DIV/0!</v>
      </c>
      <c r="G17" s="32"/>
      <c r="H17" s="33" t="e">
        <f aca="false">(G17-E17)/E17</f>
        <v>#DIV/0!</v>
      </c>
      <c r="I17" s="34"/>
      <c r="J17" s="31" t="e">
        <f aca="false">(I17-E17)/E17</f>
        <v>#DIV/0!</v>
      </c>
      <c r="K17" s="34"/>
      <c r="L17" s="31" t="e">
        <f aca="false">(K17-I17)/I17</f>
        <v>#DIV/0!</v>
      </c>
      <c r="M17" s="43"/>
      <c r="N17" s="31" t="e">
        <f aca="false">(M17-I17)/I17</f>
        <v>#DIV/0!</v>
      </c>
      <c r="O17" s="43"/>
      <c r="P17" s="31" t="e">
        <f aca="false">(O17-M17)/M17</f>
        <v>#DIV/0!</v>
      </c>
      <c r="Q17" s="36"/>
      <c r="R17" s="31" t="e">
        <f aca="false">(Q17-M17)/M17</f>
        <v>#DIV/0!</v>
      </c>
    </row>
    <row r="18" customFormat="false" ht="15" hidden="false" customHeight="true" outlineLevel="0" collapsed="false">
      <c r="A18" s="28"/>
      <c r="B18" s="28"/>
      <c r="C18" s="29" t="s">
        <v>115</v>
      </c>
      <c r="D18" s="30"/>
      <c r="E18" s="30"/>
      <c r="F18" s="31" t="e">
        <f aca="false">((E18-D18)/D18)</f>
        <v>#DIV/0!</v>
      </c>
      <c r="G18" s="32"/>
      <c r="H18" s="33" t="e">
        <f aca="false">(G18-E18)/E18</f>
        <v>#DIV/0!</v>
      </c>
      <c r="I18" s="34"/>
      <c r="J18" s="31" t="e">
        <f aca="false">(I18-E18)/E18</f>
        <v>#DIV/0!</v>
      </c>
      <c r="K18" s="34"/>
      <c r="L18" s="31" t="e">
        <f aca="false">(K18-I18)/I18</f>
        <v>#DIV/0!</v>
      </c>
      <c r="M18" s="43"/>
      <c r="N18" s="31" t="e">
        <f aca="false">(M18-I18)/I18</f>
        <v>#DIV/0!</v>
      </c>
      <c r="O18" s="43"/>
      <c r="P18" s="31" t="e">
        <f aca="false">(O18-M18)/M18</f>
        <v>#DIV/0!</v>
      </c>
      <c r="Q18" s="36"/>
      <c r="R18" s="31" t="e">
        <f aca="false">(Q18-M18)/M18</f>
        <v>#DIV/0!</v>
      </c>
    </row>
    <row r="19" customFormat="false" ht="15" hidden="false" customHeight="true" outlineLevel="0" collapsed="false">
      <c r="A19" s="28"/>
      <c r="B19" s="28" t="s">
        <v>107</v>
      </c>
      <c r="C19" s="28" t="n">
        <v>1</v>
      </c>
      <c r="D19" s="30"/>
      <c r="E19" s="30"/>
      <c r="F19" s="31" t="e">
        <f aca="false">((E19-D19)/D19)</f>
        <v>#DIV/0!</v>
      </c>
      <c r="G19" s="32"/>
      <c r="H19" s="33" t="e">
        <f aca="false">(G19-E19)/E19</f>
        <v>#DIV/0!</v>
      </c>
      <c r="I19" s="34"/>
      <c r="J19" s="31" t="e">
        <f aca="false">(I19-E19)/E19</f>
        <v>#DIV/0!</v>
      </c>
      <c r="K19" s="34"/>
      <c r="L19" s="31" t="e">
        <f aca="false">(K19-I19)/I19</f>
        <v>#DIV/0!</v>
      </c>
      <c r="M19" s="43"/>
      <c r="N19" s="31" t="e">
        <f aca="false">(M19-I19)/I19</f>
        <v>#DIV/0!</v>
      </c>
      <c r="O19" s="43"/>
      <c r="P19" s="31" t="e">
        <f aca="false">(O19-M19)/M19</f>
        <v>#DIV/0!</v>
      </c>
      <c r="Q19" s="36"/>
      <c r="R19" s="31" t="e">
        <f aca="false">(Q19-M19)/M19</f>
        <v>#DIV/0!</v>
      </c>
    </row>
    <row r="20" customFormat="false" ht="15" hidden="false" customHeight="true" outlineLevel="0" collapsed="false">
      <c r="A20" s="28"/>
      <c r="B20" s="28"/>
      <c r="C20" s="28" t="n">
        <v>2</v>
      </c>
      <c r="D20" s="30"/>
      <c r="E20" s="30"/>
      <c r="F20" s="31" t="e">
        <f aca="false">((E20-D20)/D20)</f>
        <v>#DIV/0!</v>
      </c>
      <c r="G20" s="32"/>
      <c r="H20" s="33" t="e">
        <f aca="false">(G20-E20)/E20</f>
        <v>#DIV/0!</v>
      </c>
      <c r="I20" s="34"/>
      <c r="J20" s="31" t="e">
        <f aca="false">(I20-E20)/E20</f>
        <v>#DIV/0!</v>
      </c>
      <c r="K20" s="34"/>
      <c r="L20" s="31" t="e">
        <f aca="false">(K20-I20)/I20</f>
        <v>#DIV/0!</v>
      </c>
      <c r="M20" s="43"/>
      <c r="N20" s="31" t="e">
        <f aca="false">(M20-I20)/I20</f>
        <v>#DIV/0!</v>
      </c>
      <c r="O20" s="43"/>
      <c r="P20" s="31" t="e">
        <f aca="false">(O20-M20)/M20</f>
        <v>#DIV/0!</v>
      </c>
      <c r="Q20" s="36"/>
      <c r="R20" s="31" t="e">
        <f aca="false">(Q20-M20)/M20</f>
        <v>#DIV/0!</v>
      </c>
    </row>
    <row r="21" customFormat="false" ht="15" hidden="false" customHeight="true" outlineLevel="0" collapsed="false">
      <c r="A21" s="28"/>
      <c r="B21" s="28"/>
      <c r="C21" s="28" t="n">
        <v>3</v>
      </c>
      <c r="D21" s="30"/>
      <c r="E21" s="30"/>
      <c r="F21" s="31" t="e">
        <f aca="false">((E21-D21)/D21)</f>
        <v>#DIV/0!</v>
      </c>
      <c r="G21" s="32"/>
      <c r="H21" s="33" t="e">
        <f aca="false">(G21-E21)/E21</f>
        <v>#DIV/0!</v>
      </c>
      <c r="I21" s="34"/>
      <c r="J21" s="31" t="e">
        <f aca="false">(I21-E21)/E21</f>
        <v>#DIV/0!</v>
      </c>
      <c r="K21" s="34"/>
      <c r="L21" s="31" t="e">
        <f aca="false">(K21-I21)/I21</f>
        <v>#DIV/0!</v>
      </c>
      <c r="M21" s="43"/>
      <c r="N21" s="31" t="e">
        <f aca="false">(M21-I21)/I21</f>
        <v>#DIV/0!</v>
      </c>
      <c r="O21" s="43"/>
      <c r="P21" s="31" t="e">
        <f aca="false">(O21-M21)/M21</f>
        <v>#DIV/0!</v>
      </c>
      <c r="Q21" s="36"/>
      <c r="R21" s="31" t="e">
        <f aca="false">(Q21-M21)/M21</f>
        <v>#DIV/0!</v>
      </c>
    </row>
    <row r="22" customFormat="false" ht="15" hidden="false" customHeight="true" outlineLevel="0" collapsed="false">
      <c r="A22" s="28"/>
      <c r="B22" s="28"/>
      <c r="C22" s="28" t="n">
        <v>4</v>
      </c>
      <c r="D22" s="30"/>
      <c r="E22" s="30"/>
      <c r="F22" s="31" t="e">
        <f aca="false">((E22-D22)/D22)</f>
        <v>#DIV/0!</v>
      </c>
      <c r="G22" s="32"/>
      <c r="H22" s="33" t="e">
        <f aca="false">(G22-E22)/E22</f>
        <v>#DIV/0!</v>
      </c>
      <c r="I22" s="34"/>
      <c r="J22" s="31" t="e">
        <f aca="false">(I22-E22)/E22</f>
        <v>#DIV/0!</v>
      </c>
      <c r="K22" s="34"/>
      <c r="L22" s="31" t="e">
        <f aca="false">(K22-I22)/I22</f>
        <v>#DIV/0!</v>
      </c>
      <c r="M22" s="43"/>
      <c r="N22" s="31" t="e">
        <f aca="false">(M22-I22)/I22</f>
        <v>#DIV/0!</v>
      </c>
      <c r="O22" s="43"/>
      <c r="P22" s="31" t="e">
        <f aca="false">(O22-M22)/M22</f>
        <v>#DIV/0!</v>
      </c>
      <c r="Q22" s="36"/>
      <c r="R22" s="31" t="e">
        <f aca="false">(Q22-M22)/M22</f>
        <v>#DIV/0!</v>
      </c>
    </row>
    <row r="23" customFormat="false" ht="15" hidden="false" customHeight="true" outlineLevel="0" collapsed="false">
      <c r="A23" s="28"/>
      <c r="B23" s="28"/>
      <c r="C23" s="29" t="s">
        <v>115</v>
      </c>
      <c r="D23" s="30"/>
      <c r="E23" s="30"/>
      <c r="F23" s="31" t="e">
        <f aca="false">((E23-D23)/D23)</f>
        <v>#DIV/0!</v>
      </c>
      <c r="G23" s="32"/>
      <c r="H23" s="33" t="e">
        <f aca="false">(G23-E23)/E23</f>
        <v>#DIV/0!</v>
      </c>
      <c r="I23" s="34"/>
      <c r="J23" s="31" t="e">
        <f aca="false">(I23-E23)/E23</f>
        <v>#DIV/0!</v>
      </c>
      <c r="K23" s="34"/>
      <c r="L23" s="31" t="e">
        <f aca="false">(K23-I23)/I23</f>
        <v>#DIV/0!</v>
      </c>
      <c r="M23" s="43"/>
      <c r="N23" s="31" t="e">
        <f aca="false">(M23-I23)/I23</f>
        <v>#DIV/0!</v>
      </c>
      <c r="O23" s="43"/>
      <c r="P23" s="31" t="e">
        <f aca="false">(O23-M23)/M23</f>
        <v>#DIV/0!</v>
      </c>
      <c r="Q23" s="36"/>
      <c r="R23" s="31" t="e">
        <f aca="false">(Q23-M23)/M23</f>
        <v>#DIV/0!</v>
      </c>
    </row>
    <row r="24" customFormat="false" ht="15" hidden="false" customHeight="false" outlineLevel="0" collapsed="false">
      <c r="A24" s="28"/>
      <c r="B24" s="41" t="s">
        <v>108</v>
      </c>
      <c r="C24" s="41"/>
      <c r="D24" s="30"/>
      <c r="E24" s="30"/>
      <c r="F24" s="31" t="e">
        <f aca="false">((E24-D24)/D24)</f>
        <v>#DIV/0!</v>
      </c>
      <c r="G24" s="32"/>
      <c r="H24" s="33" t="e">
        <f aca="false">(G24-E24)/E24</f>
        <v>#DIV/0!</v>
      </c>
      <c r="I24" s="34"/>
      <c r="J24" s="31" t="e">
        <f aca="false">(I24-E24)/E24</f>
        <v>#DIV/0!</v>
      </c>
      <c r="K24" s="34"/>
      <c r="L24" s="31" t="e">
        <f aca="false">(K24-I24)/I24</f>
        <v>#DIV/0!</v>
      </c>
      <c r="M24" s="43"/>
      <c r="N24" s="31" t="e">
        <f aca="false">(M24-I24)/I24</f>
        <v>#DIV/0!</v>
      </c>
      <c r="O24" s="43"/>
      <c r="P24" s="31" t="e">
        <f aca="false">(O24-M24)/M24</f>
        <v>#DIV/0!</v>
      </c>
      <c r="Q24" s="36"/>
      <c r="R24" s="31" t="e">
        <f aca="false">(Q24-M24)/M24</f>
        <v>#DIV/0!</v>
      </c>
    </row>
    <row r="25" customFormat="false" ht="15" hidden="false" customHeight="false" outlineLevel="0" collapsed="false">
      <c r="A25" s="37"/>
      <c r="B25" s="38"/>
      <c r="C25" s="38"/>
    </row>
    <row r="26" customFormat="false" ht="15" hidden="false" customHeight="false" outlineLevel="0" collapsed="false">
      <c r="A26" s="37"/>
      <c r="B26" s="38"/>
      <c r="C26" s="38"/>
    </row>
    <row r="27" customFormat="false" ht="15" hidden="false" customHeight="false" outlineLevel="0" collapsed="false">
      <c r="A27" s="37"/>
      <c r="B27" s="38"/>
      <c r="C27" s="38"/>
    </row>
    <row r="29" customFormat="false" ht="15" hidden="false" customHeight="false" outlineLevel="0" collapsed="false">
      <c r="A29" s="23" t="s">
        <v>109</v>
      </c>
    </row>
    <row r="30" customFormat="false" ht="1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40"/>
      <c r="L30" s="40"/>
    </row>
    <row r="31" customFormat="false" ht="1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40"/>
      <c r="L31" s="40"/>
    </row>
    <row r="32" customFormat="false" ht="1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40"/>
      <c r="L32" s="40"/>
    </row>
    <row r="33" customFormat="false" ht="1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40"/>
      <c r="L33" s="40"/>
    </row>
    <row r="34" customFormat="false" ht="1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40"/>
      <c r="L34" s="40"/>
    </row>
    <row r="35" customFormat="false" ht="1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40"/>
      <c r="L35" s="40"/>
    </row>
    <row r="36" customFormat="false" ht="1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40"/>
      <c r="L36" s="40"/>
    </row>
    <row r="37" customFormat="false" ht="1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40"/>
      <c r="L37" s="40"/>
    </row>
    <row r="38" customFormat="false" ht="1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40"/>
      <c r="L38" s="40"/>
    </row>
    <row r="39" customFormat="false" ht="1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40"/>
      <c r="L39" s="40"/>
    </row>
  </sheetData>
  <mergeCells count="16">
    <mergeCell ref="A1:A5"/>
    <mergeCell ref="B1:J1"/>
    <mergeCell ref="B3:J3"/>
    <mergeCell ref="A7:A8"/>
    <mergeCell ref="B7:B8"/>
    <mergeCell ref="C7:C8"/>
    <mergeCell ref="E7:F7"/>
    <mergeCell ref="G7:J7"/>
    <mergeCell ref="K7:N7"/>
    <mergeCell ref="O7:R7"/>
    <mergeCell ref="A9:A24"/>
    <mergeCell ref="B9:B13"/>
    <mergeCell ref="B14:B18"/>
    <mergeCell ref="B19:B23"/>
    <mergeCell ref="B24:C24"/>
    <mergeCell ref="A30:J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8" activeCellId="0" sqref="U8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99"/>
    <col collapsed="false" customWidth="false" hidden="false" outlineLevel="0" max="15" min="15" style="15" width="8.85"/>
    <col collapsed="false" customWidth="true" hidden="false" outlineLevel="0" max="17" min="16" style="15" width="10.13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54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54</v>
      </c>
    </row>
    <row r="3" customFormat="false" ht="15" hidden="false" customHeight="false" outlineLevel="0" collapsed="false">
      <c r="A3" s="16"/>
      <c r="B3" s="20" t="s">
        <v>55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45" hidden="false" customHeight="true" outlineLevel="0" collapsed="false">
      <c r="A9" s="28" t="s">
        <v>104</v>
      </c>
      <c r="B9" s="29" t="s">
        <v>105</v>
      </c>
      <c r="C9" s="30"/>
      <c r="D9" s="30"/>
      <c r="E9" s="31" t="e">
        <f aca="false">((D9-C9)/C9)</f>
        <v>#DIV/0!</v>
      </c>
      <c r="F9" s="32"/>
      <c r="G9" s="33" t="e">
        <f aca="false">(F9-D9)/D9</f>
        <v>#DIV/0!</v>
      </c>
      <c r="H9" s="34"/>
      <c r="I9" s="31" t="e">
        <f aca="false">(H9-D9)/D9</f>
        <v>#DIV/0!</v>
      </c>
      <c r="J9" s="34"/>
      <c r="K9" s="31" t="e">
        <f aca="false">(J9-H9)/H9</f>
        <v>#DIV/0!</v>
      </c>
      <c r="L9" s="35"/>
      <c r="M9" s="31" t="e">
        <f aca="false">(L9-H9)/H9</f>
        <v>#DIV/0!</v>
      </c>
      <c r="N9" s="35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30" hidden="false" customHeight="false" outlineLevel="0" collapsed="false">
      <c r="A10" s="28"/>
      <c r="B10" s="29" t="s">
        <v>106</v>
      </c>
      <c r="C10" s="30"/>
      <c r="D10" s="30"/>
      <c r="E10" s="31" t="e">
        <f aca="false">((D10-C10)/C10)</f>
        <v>#DIV/0!</v>
      </c>
      <c r="F10" s="32"/>
      <c r="G10" s="33" t="e">
        <f aca="false">(F10-D10)/D10</f>
        <v>#DIV/0!</v>
      </c>
      <c r="H10" s="34"/>
      <c r="I10" s="31" t="e">
        <f aca="false">(H10-D10)/D10</f>
        <v>#DIV/0!</v>
      </c>
      <c r="J10" s="34"/>
      <c r="K10" s="31" t="e">
        <f aca="false">(J10-H10)/H10</f>
        <v>#DIV/0!</v>
      </c>
      <c r="L10" s="35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15" hidden="false" customHeight="false" outlineLevel="0" collapsed="false">
      <c r="A11" s="28"/>
      <c r="B11" s="29" t="s">
        <v>107</v>
      </c>
      <c r="C11" s="30"/>
      <c r="D11" s="30"/>
      <c r="E11" s="31" t="e">
        <f aca="false">((D11-C11)/C11)</f>
        <v>#DIV/0!</v>
      </c>
      <c r="F11" s="32"/>
      <c r="G11" s="33" t="e">
        <f aca="false">(F11-D11)/D11</f>
        <v>#DIV/0!</v>
      </c>
      <c r="H11" s="34"/>
      <c r="I11" s="31" t="e">
        <f aca="false">(H11-D11)/D11</f>
        <v>#DIV/0!</v>
      </c>
      <c r="J11" s="34"/>
      <c r="K11" s="31" t="e">
        <f aca="false">(J11-H11)/H11</f>
        <v>#DIV/0!</v>
      </c>
      <c r="L11" s="35"/>
      <c r="M11" s="31" t="e">
        <f aca="false">(L11-H11)/H11</f>
        <v>#DIV/0!</v>
      </c>
      <c r="N11" s="35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15" hidden="false" customHeight="false" outlineLevel="0" collapsed="false">
      <c r="A12" s="28"/>
      <c r="B12" s="29" t="s">
        <v>108</v>
      </c>
      <c r="C12" s="30"/>
      <c r="D12" s="30"/>
      <c r="E12" s="31" t="e">
        <f aca="false">((D12-C12)/C12)</f>
        <v>#DIV/0!</v>
      </c>
      <c r="F12" s="32"/>
      <c r="G12" s="33" t="e">
        <f aca="false">(F12-D12)/D12</f>
        <v>#DIV/0!</v>
      </c>
      <c r="H12" s="34"/>
      <c r="I12" s="31" t="e">
        <f aca="false">(H12-D12)/D12</f>
        <v>#DIV/0!</v>
      </c>
      <c r="J12" s="34"/>
      <c r="K12" s="31" t="e">
        <f aca="false">(J12-H12)/H12</f>
        <v>#DIV/0!</v>
      </c>
      <c r="L12" s="35"/>
      <c r="M12" s="31" t="e">
        <f aca="false">(L12-H12)/H12</f>
        <v>#DIV/0!</v>
      </c>
      <c r="N12" s="35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15" hidden="false" customHeight="false" outlineLevel="0" collapsed="false">
      <c r="A13" s="37"/>
      <c r="B13" s="38"/>
    </row>
    <row r="14" customFormat="false" ht="15" hidden="false" customHeight="false" outlineLevel="0" collapsed="false">
      <c r="A14" s="37"/>
      <c r="B14" s="38"/>
    </row>
    <row r="16" customFormat="false" ht="15" hidden="false" customHeight="false" outlineLevel="0" collapsed="false">
      <c r="A16" s="23" t="s">
        <v>109</v>
      </c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40"/>
      <c r="K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40"/>
      <c r="K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40"/>
      <c r="K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2"/>
    <mergeCell ref="A17:I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7" activeCellId="0" sqref="U17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7"/>
    <col collapsed="false" customWidth="false" hidden="false" outlineLevel="0" max="15" min="15" style="15" width="8.85"/>
    <col collapsed="false" customWidth="true" hidden="false" outlineLevel="0" max="17" min="16" style="15" width="10.13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56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55</v>
      </c>
    </row>
    <row r="3" customFormat="false" ht="15" hidden="false" customHeight="false" outlineLevel="0" collapsed="false">
      <c r="A3" s="16"/>
      <c r="B3" s="20" t="s">
        <v>156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57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30" hidden="false" customHeight="true" outlineLevel="0" collapsed="false">
      <c r="A9" s="28" t="s">
        <v>104</v>
      </c>
      <c r="B9" s="28" t="s">
        <v>158</v>
      </c>
      <c r="C9" s="30"/>
      <c r="D9" s="30"/>
      <c r="E9" s="31" t="e">
        <f aca="false">((D9-C9)/C9)</f>
        <v>#DIV/0!</v>
      </c>
      <c r="F9" s="32"/>
      <c r="G9" s="33" t="e">
        <f aca="false">(F9-D9)/D9</f>
        <v>#DIV/0!</v>
      </c>
      <c r="H9" s="34"/>
      <c r="I9" s="31" t="e">
        <f aca="false">(H9-D9)/D9</f>
        <v>#DIV/0!</v>
      </c>
      <c r="J9" s="34"/>
      <c r="K9" s="31" t="e">
        <f aca="false">(J9-H9)/H9</f>
        <v>#DIV/0!</v>
      </c>
      <c r="L9" s="35"/>
      <c r="M9" s="31" t="e">
        <f aca="false">(L9-H9)/H9</f>
        <v>#DIV/0!</v>
      </c>
      <c r="N9" s="35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45" hidden="false" customHeight="false" outlineLevel="0" collapsed="false">
      <c r="A10" s="28"/>
      <c r="B10" s="28" t="s">
        <v>159</v>
      </c>
      <c r="C10" s="30"/>
      <c r="D10" s="30"/>
      <c r="E10" s="31" t="e">
        <f aca="false">((D10-C10)/C10)</f>
        <v>#DIV/0!</v>
      </c>
      <c r="F10" s="32"/>
      <c r="G10" s="33" t="e">
        <f aca="false">(F10-D10)/D10</f>
        <v>#DIV/0!</v>
      </c>
      <c r="H10" s="34"/>
      <c r="I10" s="31" t="e">
        <f aca="false">(H10-D10)/D10</f>
        <v>#DIV/0!</v>
      </c>
      <c r="J10" s="34"/>
      <c r="K10" s="31" t="e">
        <f aca="false">(J10-H10)/H10</f>
        <v>#DIV/0!</v>
      </c>
      <c r="L10" s="35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45" hidden="false" customHeight="false" outlineLevel="0" collapsed="false">
      <c r="A11" s="28"/>
      <c r="B11" s="28" t="s">
        <v>160</v>
      </c>
      <c r="C11" s="30"/>
      <c r="D11" s="30"/>
      <c r="E11" s="31" t="e">
        <f aca="false">((D11-C11)/C11)</f>
        <v>#DIV/0!</v>
      </c>
      <c r="F11" s="32"/>
      <c r="G11" s="33" t="e">
        <f aca="false">(F11-D11)/D11</f>
        <v>#DIV/0!</v>
      </c>
      <c r="H11" s="34"/>
      <c r="I11" s="31" t="e">
        <f aca="false">(H11-D11)/D11</f>
        <v>#DIV/0!</v>
      </c>
      <c r="J11" s="34"/>
      <c r="K11" s="31" t="e">
        <f aca="false">(J11-H11)/H11</f>
        <v>#DIV/0!</v>
      </c>
      <c r="L11" s="50" t="s">
        <v>161</v>
      </c>
      <c r="M11" s="31" t="e">
        <f aca="false">(L11-H11)/H11</f>
        <v>#VALUE!</v>
      </c>
      <c r="N11" s="50" t="s">
        <v>161</v>
      </c>
      <c r="O11" s="31" t="e">
        <f aca="false">(N11-L11)/L11</f>
        <v>#VALUE!</v>
      </c>
      <c r="P11" s="36"/>
      <c r="Q11" s="31" t="e">
        <f aca="false">(P11-L11)/L11</f>
        <v>#VALUE!</v>
      </c>
    </row>
    <row r="12" customFormat="false" ht="15" hidden="false" customHeight="false" outlineLevel="0" collapsed="false">
      <c r="A12" s="37"/>
      <c r="B12" s="38"/>
    </row>
    <row r="13" customFormat="false" ht="15" hidden="false" customHeight="false" outlineLevel="0" collapsed="false">
      <c r="A13" s="37"/>
      <c r="B13" s="38"/>
    </row>
    <row r="15" customFormat="false" ht="15" hidden="false" customHeight="false" outlineLevel="0" collapsed="false">
      <c r="A15" s="23" t="s">
        <v>109</v>
      </c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40"/>
      <c r="K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40"/>
      <c r="K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40"/>
      <c r="K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40"/>
      <c r="K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1"/>
    <mergeCell ref="A16:I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7"/>
    <col collapsed="false" customWidth="false" hidden="false" outlineLevel="0" max="15" min="15" style="15" width="8.85"/>
    <col collapsed="false" customWidth="true" hidden="false" outlineLevel="0" max="16" min="16" style="15" width="10.28"/>
    <col collapsed="false" customWidth="true" hidden="false" outlineLevel="0" max="17" min="17" style="15" width="9.85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58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62</v>
      </c>
    </row>
    <row r="3" customFormat="false" ht="15" hidden="false" customHeight="false" outlineLevel="0" collapsed="false">
      <c r="A3" s="16"/>
      <c r="B3" s="20" t="s">
        <v>59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45" hidden="false" customHeight="true" outlineLevel="0" collapsed="false">
      <c r="A9" s="28" t="s">
        <v>104</v>
      </c>
      <c r="B9" s="29" t="s">
        <v>105</v>
      </c>
      <c r="C9" s="30"/>
      <c r="D9" s="30"/>
      <c r="E9" s="31" t="e">
        <f aca="false">((D9-C9)/C9)</f>
        <v>#DIV/0!</v>
      </c>
      <c r="F9" s="32"/>
      <c r="G9" s="33" t="e">
        <f aca="false">(F9-D9)/D9</f>
        <v>#DIV/0!</v>
      </c>
      <c r="H9" s="34"/>
      <c r="I9" s="31" t="e">
        <f aca="false">(H9-D9)/D9</f>
        <v>#DIV/0!</v>
      </c>
      <c r="J9" s="34"/>
      <c r="K9" s="31" t="e">
        <f aca="false">(J9-H9)/H9</f>
        <v>#DIV/0!</v>
      </c>
      <c r="L9" s="35"/>
      <c r="M9" s="31" t="e">
        <f aca="false">(L9-H9)/H9</f>
        <v>#DIV/0!</v>
      </c>
      <c r="N9" s="35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30" hidden="false" customHeight="false" outlineLevel="0" collapsed="false">
      <c r="A10" s="28"/>
      <c r="B10" s="29" t="s">
        <v>106</v>
      </c>
      <c r="C10" s="30"/>
      <c r="D10" s="30"/>
      <c r="E10" s="31" t="e">
        <f aca="false">((D10-C10)/C10)</f>
        <v>#DIV/0!</v>
      </c>
      <c r="F10" s="32"/>
      <c r="G10" s="33" t="e">
        <f aca="false">(F10-D10)/D10</f>
        <v>#DIV/0!</v>
      </c>
      <c r="H10" s="34"/>
      <c r="I10" s="31" t="e">
        <f aca="false">(H10-D10)/D10</f>
        <v>#DIV/0!</v>
      </c>
      <c r="J10" s="34"/>
      <c r="K10" s="31" t="e">
        <f aca="false">(J10-H10)/H10</f>
        <v>#DIV/0!</v>
      </c>
      <c r="L10" s="35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15" hidden="false" customHeight="false" outlineLevel="0" collapsed="false">
      <c r="A11" s="28"/>
      <c r="B11" s="29" t="s">
        <v>107</v>
      </c>
      <c r="C11" s="30"/>
      <c r="D11" s="30"/>
      <c r="E11" s="31" t="e">
        <f aca="false">((D11-C11)/C11)</f>
        <v>#DIV/0!</v>
      </c>
      <c r="F11" s="32"/>
      <c r="G11" s="33" t="e">
        <f aca="false">(F11-D11)/D11</f>
        <v>#DIV/0!</v>
      </c>
      <c r="H11" s="34"/>
      <c r="I11" s="31" t="e">
        <f aca="false">(H11-D11)/D11</f>
        <v>#DIV/0!</v>
      </c>
      <c r="J11" s="34"/>
      <c r="K11" s="31" t="e">
        <f aca="false">(J11-H11)/H11</f>
        <v>#DIV/0!</v>
      </c>
      <c r="L11" s="35"/>
      <c r="M11" s="31" t="e">
        <f aca="false">(L11-H11)/H11</f>
        <v>#DIV/0!</v>
      </c>
      <c r="N11" s="35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15" hidden="false" customHeight="false" outlineLevel="0" collapsed="false">
      <c r="A12" s="28"/>
      <c r="B12" s="29" t="s">
        <v>108</v>
      </c>
      <c r="C12" s="30"/>
      <c r="D12" s="30"/>
      <c r="E12" s="31" t="e">
        <f aca="false">((D12-C12)/C12)</f>
        <v>#DIV/0!</v>
      </c>
      <c r="F12" s="32"/>
      <c r="G12" s="33" t="e">
        <f aca="false">(F12-D12)/D12</f>
        <v>#DIV/0!</v>
      </c>
      <c r="H12" s="34"/>
      <c r="I12" s="31" t="e">
        <f aca="false">(H12-D12)/D12</f>
        <v>#DIV/0!</v>
      </c>
      <c r="J12" s="34"/>
      <c r="K12" s="31" t="e">
        <f aca="false">(J12-H12)/H12</f>
        <v>#DIV/0!</v>
      </c>
      <c r="L12" s="35"/>
      <c r="M12" s="31" t="e">
        <f aca="false">(L12-H12)/H12</f>
        <v>#DIV/0!</v>
      </c>
      <c r="N12" s="35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15" hidden="false" customHeight="false" outlineLevel="0" collapsed="false">
      <c r="A13" s="37"/>
      <c r="B13" s="38"/>
    </row>
    <row r="14" customFormat="false" ht="15" hidden="false" customHeight="false" outlineLevel="0" collapsed="false">
      <c r="A14" s="37"/>
      <c r="B14" s="38"/>
    </row>
    <row r="16" customFormat="false" ht="15" hidden="false" customHeight="false" outlineLevel="0" collapsed="false">
      <c r="A16" s="23" t="s">
        <v>109</v>
      </c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40"/>
      <c r="K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40"/>
      <c r="K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40"/>
      <c r="K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2"/>
    <mergeCell ref="A17:I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7" activeCellId="0" sqref="Q17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7"/>
    <col collapsed="false" customWidth="false" hidden="false" outlineLevel="0" max="15" min="15" style="15" width="8.85"/>
    <col collapsed="false" customWidth="true" hidden="false" outlineLevel="0" max="16" min="16" style="15" width="10.28"/>
    <col collapsed="false" customWidth="true" hidden="false" outlineLevel="0" max="17" min="17" style="15" width="9.85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60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63</v>
      </c>
    </row>
    <row r="3" customFormat="false" ht="15" hidden="false" customHeight="false" outlineLevel="0" collapsed="false">
      <c r="A3" s="16"/>
      <c r="B3" s="20" t="s">
        <v>61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45" hidden="false" customHeight="true" outlineLevel="0" collapsed="false">
      <c r="A9" s="28" t="s">
        <v>104</v>
      </c>
      <c r="B9" s="29" t="s">
        <v>105</v>
      </c>
      <c r="C9" s="30"/>
      <c r="D9" s="30"/>
      <c r="E9" s="31" t="e">
        <f aca="false">((D9-C9)/C9)</f>
        <v>#DIV/0!</v>
      </c>
      <c r="F9" s="32"/>
      <c r="G9" s="33" t="e">
        <f aca="false">(F9-D9)/D9</f>
        <v>#DIV/0!</v>
      </c>
      <c r="H9" s="34"/>
      <c r="I9" s="31" t="e">
        <f aca="false">(H9-D9)/D9</f>
        <v>#DIV/0!</v>
      </c>
      <c r="J9" s="34"/>
      <c r="K9" s="31" t="e">
        <f aca="false">(J9-H9)/H9</f>
        <v>#DIV/0!</v>
      </c>
      <c r="L9" s="35"/>
      <c r="M9" s="31" t="e">
        <f aca="false">(L9-H9)/H9</f>
        <v>#DIV/0!</v>
      </c>
      <c r="N9" s="35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30" hidden="false" customHeight="false" outlineLevel="0" collapsed="false">
      <c r="A10" s="28"/>
      <c r="B10" s="29" t="s">
        <v>106</v>
      </c>
      <c r="C10" s="30"/>
      <c r="D10" s="30"/>
      <c r="E10" s="31" t="e">
        <f aca="false">((D10-C10)/C10)</f>
        <v>#DIV/0!</v>
      </c>
      <c r="F10" s="32"/>
      <c r="G10" s="33" t="e">
        <f aca="false">(F10-D10)/D10</f>
        <v>#DIV/0!</v>
      </c>
      <c r="H10" s="34"/>
      <c r="I10" s="31" t="e">
        <f aca="false">(H10-D10)/D10</f>
        <v>#DIV/0!</v>
      </c>
      <c r="J10" s="34"/>
      <c r="K10" s="31" t="e">
        <f aca="false">(J10-H10)/H10</f>
        <v>#DIV/0!</v>
      </c>
      <c r="L10" s="35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15" hidden="false" customHeight="false" outlineLevel="0" collapsed="false">
      <c r="A11" s="28"/>
      <c r="B11" s="29" t="s">
        <v>107</v>
      </c>
      <c r="C11" s="30"/>
      <c r="D11" s="30"/>
      <c r="E11" s="31" t="e">
        <f aca="false">((D11-C11)/C11)</f>
        <v>#DIV/0!</v>
      </c>
      <c r="F11" s="32"/>
      <c r="G11" s="33" t="e">
        <f aca="false">(F11-D11)/D11</f>
        <v>#DIV/0!</v>
      </c>
      <c r="H11" s="34"/>
      <c r="I11" s="31" t="e">
        <f aca="false">(H11-D11)/D11</f>
        <v>#DIV/0!</v>
      </c>
      <c r="J11" s="34"/>
      <c r="K11" s="31" t="e">
        <f aca="false">(J11-H11)/H11</f>
        <v>#DIV/0!</v>
      </c>
      <c r="L11" s="35"/>
      <c r="M11" s="31" t="e">
        <f aca="false">(L11-H11)/H11</f>
        <v>#DIV/0!</v>
      </c>
      <c r="N11" s="35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15" hidden="false" customHeight="false" outlineLevel="0" collapsed="false">
      <c r="A12" s="28"/>
      <c r="B12" s="29" t="s">
        <v>108</v>
      </c>
      <c r="C12" s="30"/>
      <c r="D12" s="30"/>
      <c r="E12" s="31" t="e">
        <f aca="false">((D12-C12)/C12)</f>
        <v>#DIV/0!</v>
      </c>
      <c r="F12" s="32"/>
      <c r="G12" s="33" t="e">
        <f aca="false">(F12-D12)/D12</f>
        <v>#DIV/0!</v>
      </c>
      <c r="H12" s="34"/>
      <c r="I12" s="31" t="e">
        <f aca="false">(H12-D12)/D12</f>
        <v>#DIV/0!</v>
      </c>
      <c r="J12" s="34"/>
      <c r="K12" s="31" t="e">
        <f aca="false">(J12-H12)/H12</f>
        <v>#DIV/0!</v>
      </c>
      <c r="L12" s="35"/>
      <c r="M12" s="31" t="e">
        <f aca="false">(L12-H12)/H12</f>
        <v>#DIV/0!</v>
      </c>
      <c r="N12" s="35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15" hidden="false" customHeight="false" outlineLevel="0" collapsed="false">
      <c r="A13" s="37"/>
      <c r="B13" s="38"/>
    </row>
    <row r="14" customFormat="false" ht="15" hidden="false" customHeight="false" outlineLevel="0" collapsed="false">
      <c r="A14" s="37"/>
      <c r="B14" s="38"/>
    </row>
    <row r="16" customFormat="false" ht="15" hidden="false" customHeight="false" outlineLevel="0" collapsed="false">
      <c r="A16" s="23" t="s">
        <v>109</v>
      </c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40"/>
      <c r="K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40"/>
      <c r="K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40"/>
      <c r="K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2"/>
    <mergeCell ref="A17:I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9" activeCellId="0" sqref="C9:D12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56"/>
    <col collapsed="false" customWidth="false" hidden="false" outlineLevel="0" max="15" min="15" style="15" width="8.85"/>
    <col collapsed="false" customWidth="true" hidden="false" outlineLevel="0" max="16" min="16" style="15" width="10.71"/>
    <col collapsed="false" customWidth="true" hidden="false" outlineLevel="0" max="17" min="17" style="15" width="9.85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7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10</v>
      </c>
    </row>
    <row r="3" customFormat="false" ht="15" hidden="false" customHeight="false" outlineLevel="0" collapsed="false">
      <c r="A3" s="16"/>
      <c r="B3" s="20" t="s">
        <v>8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45" hidden="false" customHeight="true" outlineLevel="0" collapsed="false">
      <c r="A9" s="28" t="s">
        <v>104</v>
      </c>
      <c r="B9" s="29" t="s">
        <v>105</v>
      </c>
      <c r="C9" s="30"/>
      <c r="D9" s="30"/>
      <c r="E9" s="31" t="e">
        <f aca="false">((D9-C9)/C9)</f>
        <v>#DIV/0!</v>
      </c>
      <c r="F9" s="32"/>
      <c r="G9" s="33" t="e">
        <f aca="false">(F9-D9)/D9</f>
        <v>#DIV/0!</v>
      </c>
      <c r="H9" s="34"/>
      <c r="I9" s="31" t="e">
        <f aca="false">(H9-D9)/D9</f>
        <v>#DIV/0!</v>
      </c>
      <c r="J9" s="34"/>
      <c r="K9" s="31" t="e">
        <f aca="false">(J9-H9)/H9</f>
        <v>#DIV/0!</v>
      </c>
      <c r="L9" s="35"/>
      <c r="M9" s="31" t="e">
        <f aca="false">(L9-H9)/H9</f>
        <v>#DIV/0!</v>
      </c>
      <c r="N9" s="35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30" hidden="false" customHeight="false" outlineLevel="0" collapsed="false">
      <c r="A10" s="28"/>
      <c r="B10" s="29" t="s">
        <v>106</v>
      </c>
      <c r="C10" s="30"/>
      <c r="D10" s="30"/>
      <c r="E10" s="31" t="e">
        <f aca="false">((D10-C10)/C10)</f>
        <v>#DIV/0!</v>
      </c>
      <c r="F10" s="32"/>
      <c r="G10" s="33" t="e">
        <f aca="false">(F10-D10)/D10</f>
        <v>#DIV/0!</v>
      </c>
      <c r="H10" s="34"/>
      <c r="I10" s="31" t="e">
        <f aca="false">(H10-D10)/D10</f>
        <v>#DIV/0!</v>
      </c>
      <c r="J10" s="34"/>
      <c r="K10" s="31" t="e">
        <f aca="false">(J10-H10)/H10</f>
        <v>#DIV/0!</v>
      </c>
      <c r="L10" s="35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15" hidden="false" customHeight="false" outlineLevel="0" collapsed="false">
      <c r="A11" s="28"/>
      <c r="B11" s="29" t="s">
        <v>107</v>
      </c>
      <c r="C11" s="30"/>
      <c r="D11" s="30"/>
      <c r="E11" s="31" t="e">
        <f aca="false">((D11-C11)/C11)</f>
        <v>#DIV/0!</v>
      </c>
      <c r="F11" s="32"/>
      <c r="G11" s="33" t="e">
        <f aca="false">(F11-D11)/D11</f>
        <v>#DIV/0!</v>
      </c>
      <c r="H11" s="34"/>
      <c r="I11" s="31" t="e">
        <f aca="false">(H11-D11)/D11</f>
        <v>#DIV/0!</v>
      </c>
      <c r="J11" s="34"/>
      <c r="K11" s="31" t="e">
        <f aca="false">(J11-H11)/H11</f>
        <v>#DIV/0!</v>
      </c>
      <c r="L11" s="35"/>
      <c r="M11" s="31" t="e">
        <f aca="false">(L11-H11)/H11</f>
        <v>#DIV/0!</v>
      </c>
      <c r="N11" s="35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15" hidden="false" customHeight="false" outlineLevel="0" collapsed="false">
      <c r="A12" s="28"/>
      <c r="B12" s="29" t="s">
        <v>108</v>
      </c>
      <c r="C12" s="30"/>
      <c r="D12" s="30"/>
      <c r="E12" s="31" t="e">
        <f aca="false">((D12-C12)/C12)</f>
        <v>#DIV/0!</v>
      </c>
      <c r="F12" s="32"/>
      <c r="G12" s="33" t="e">
        <f aca="false">(F12-D12)/D12</f>
        <v>#DIV/0!</v>
      </c>
      <c r="H12" s="34"/>
      <c r="I12" s="31" t="e">
        <f aca="false">(H12-D12)/D12</f>
        <v>#DIV/0!</v>
      </c>
      <c r="J12" s="34"/>
      <c r="K12" s="31" t="e">
        <f aca="false">(J12-H12)/H12</f>
        <v>#DIV/0!</v>
      </c>
      <c r="L12" s="35"/>
      <c r="M12" s="31" t="e">
        <f aca="false">(L12-H12)/H12</f>
        <v>#DIV/0!</v>
      </c>
      <c r="N12" s="35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15" hidden="false" customHeight="false" outlineLevel="0" collapsed="false">
      <c r="A13" s="37"/>
      <c r="B13" s="38"/>
    </row>
    <row r="14" customFormat="false" ht="15" hidden="false" customHeight="false" outlineLevel="0" collapsed="false">
      <c r="A14" s="37"/>
      <c r="B14" s="38"/>
    </row>
    <row r="16" customFormat="false" ht="15" hidden="false" customHeight="false" outlineLevel="0" collapsed="false">
      <c r="A16" s="23" t="s">
        <v>109</v>
      </c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40"/>
      <c r="K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40"/>
      <c r="K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40"/>
      <c r="K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2"/>
    <mergeCell ref="A17:I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7"/>
    <col collapsed="false" customWidth="false" hidden="false" outlineLevel="0" max="15" min="15" style="15" width="8.85"/>
    <col collapsed="false" customWidth="true" hidden="false" outlineLevel="0" max="16" min="16" style="15" width="10.13"/>
    <col collapsed="false" customWidth="true" hidden="false" outlineLevel="0" max="17" min="17" style="15" width="9.7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62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64</v>
      </c>
    </row>
    <row r="3" customFormat="false" ht="15" hidden="false" customHeight="false" outlineLevel="0" collapsed="false">
      <c r="A3" s="16"/>
      <c r="B3" s="20" t="s">
        <v>63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45" hidden="false" customHeight="true" outlineLevel="0" collapsed="false">
      <c r="A9" s="28" t="s">
        <v>104</v>
      </c>
      <c r="B9" s="29" t="s">
        <v>105</v>
      </c>
      <c r="C9" s="44"/>
      <c r="D9" s="44"/>
      <c r="E9" s="31" t="e">
        <f aca="false">((D9-C9)/C9)</f>
        <v>#DIV/0!</v>
      </c>
      <c r="F9" s="45"/>
      <c r="G9" s="33" t="e">
        <f aca="false">(F9-D9)/D9</f>
        <v>#DIV/0!</v>
      </c>
      <c r="H9" s="34"/>
      <c r="I9" s="31" t="e">
        <f aca="false">(H9-D9)/D9</f>
        <v>#DIV/0!</v>
      </c>
      <c r="J9" s="34"/>
      <c r="K9" s="31" t="e">
        <f aca="false">(J9-H9)/H9</f>
        <v>#DIV/0!</v>
      </c>
      <c r="L9" s="35"/>
      <c r="M9" s="31" t="e">
        <f aca="false">(L9-H9)/H9</f>
        <v>#DIV/0!</v>
      </c>
      <c r="N9" s="35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30" hidden="false" customHeight="false" outlineLevel="0" collapsed="false">
      <c r="A10" s="28"/>
      <c r="B10" s="29" t="s">
        <v>106</v>
      </c>
      <c r="C10" s="44"/>
      <c r="D10" s="44"/>
      <c r="E10" s="31" t="e">
        <f aca="false">((D10-C10)/C10)</f>
        <v>#DIV/0!</v>
      </c>
      <c r="F10" s="45"/>
      <c r="G10" s="33" t="e">
        <f aca="false">(F10-D10)/D10</f>
        <v>#DIV/0!</v>
      </c>
      <c r="H10" s="34"/>
      <c r="I10" s="31" t="e">
        <f aca="false">(H10-D10)/D10</f>
        <v>#DIV/0!</v>
      </c>
      <c r="J10" s="34"/>
      <c r="K10" s="31" t="e">
        <f aca="false">(J10-H10)/H10</f>
        <v>#DIV/0!</v>
      </c>
      <c r="L10" s="35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15" hidden="false" customHeight="false" outlineLevel="0" collapsed="false">
      <c r="A11" s="28"/>
      <c r="B11" s="29" t="s">
        <v>107</v>
      </c>
      <c r="C11" s="44"/>
      <c r="D11" s="44"/>
      <c r="E11" s="31" t="e">
        <f aca="false">((D11-C11)/C11)</f>
        <v>#DIV/0!</v>
      </c>
      <c r="F11" s="45"/>
      <c r="G11" s="33" t="e">
        <f aca="false">(F11-D11)/D11</f>
        <v>#DIV/0!</v>
      </c>
      <c r="H11" s="34"/>
      <c r="I11" s="31" t="e">
        <f aca="false">(H11-D11)/D11</f>
        <v>#DIV/0!</v>
      </c>
      <c r="J11" s="34"/>
      <c r="K11" s="31" t="e">
        <f aca="false">(J11-H11)/H11</f>
        <v>#DIV/0!</v>
      </c>
      <c r="L11" s="35"/>
      <c r="M11" s="31" t="e">
        <f aca="false">(L11-H11)/H11</f>
        <v>#DIV/0!</v>
      </c>
      <c r="N11" s="35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15" hidden="false" customHeight="false" outlineLevel="0" collapsed="false">
      <c r="A12" s="28"/>
      <c r="B12" s="29" t="s">
        <v>108</v>
      </c>
      <c r="C12" s="44" t="n">
        <f aca="false">SUM(C9:C11)</f>
        <v>0</v>
      </c>
      <c r="D12" s="44" t="n">
        <f aca="false">SUM(D9:D11)</f>
        <v>0</v>
      </c>
      <c r="E12" s="31" t="e">
        <f aca="false">((D12-C12)/C12)</f>
        <v>#DIV/0!</v>
      </c>
      <c r="F12" s="45" t="n">
        <f aca="false">SUM(F9:F11)</f>
        <v>0</v>
      </c>
      <c r="G12" s="33" t="e">
        <f aca="false">(F12-D12)/D12</f>
        <v>#DIV/0!</v>
      </c>
      <c r="H12" s="34" t="n">
        <f aca="false">SUM(H9:H11)</f>
        <v>0</v>
      </c>
      <c r="I12" s="31" t="e">
        <f aca="false">(H12-D12)/D12</f>
        <v>#DIV/0!</v>
      </c>
      <c r="J12" s="34" t="n">
        <f aca="false">SUM(J9:J11)</f>
        <v>0</v>
      </c>
      <c r="K12" s="31" t="e">
        <f aca="false">(J12-H12)/H12</f>
        <v>#DIV/0!</v>
      </c>
      <c r="L12" s="35" t="n">
        <f aca="false">SUM(L9:L11)</f>
        <v>0</v>
      </c>
      <c r="M12" s="31" t="e">
        <f aca="false">(L12-H12)/H12</f>
        <v>#DIV/0!</v>
      </c>
      <c r="N12" s="35" t="n">
        <f aca="false">SUM(N9:N11)</f>
        <v>0</v>
      </c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15" hidden="false" customHeight="false" outlineLevel="0" collapsed="false">
      <c r="A13" s="37"/>
      <c r="B13" s="38"/>
    </row>
    <row r="14" customFormat="false" ht="15" hidden="false" customHeight="false" outlineLevel="0" collapsed="false">
      <c r="A14" s="37"/>
      <c r="B14" s="38"/>
    </row>
    <row r="16" customFormat="false" ht="15" hidden="false" customHeight="false" outlineLevel="0" collapsed="false">
      <c r="A16" s="23" t="s">
        <v>109</v>
      </c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40"/>
      <c r="K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40"/>
      <c r="K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40"/>
      <c r="K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2"/>
    <mergeCell ref="A17:I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4" min="13" style="15" width="9.85"/>
    <col collapsed="false" customWidth="false" hidden="false" outlineLevel="0" max="15" min="15" style="15" width="8.85"/>
    <col collapsed="false" customWidth="true" hidden="false" outlineLevel="0" max="16" min="16" style="15" width="10.13"/>
    <col collapsed="false" customWidth="true" hidden="false" outlineLevel="0" max="17" min="17" style="15" width="9.7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64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65</v>
      </c>
    </row>
    <row r="3" customFormat="false" ht="15" hidden="false" customHeight="false" outlineLevel="0" collapsed="false">
      <c r="A3" s="16"/>
      <c r="B3" s="20" t="s">
        <v>166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67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5" hidden="false" customHeight="true" outlineLevel="0" collapsed="false">
      <c r="A9" s="28" t="s">
        <v>104</v>
      </c>
      <c r="B9" s="41" t="s">
        <v>168</v>
      </c>
      <c r="C9" s="30"/>
      <c r="D9" s="30"/>
      <c r="E9" s="31" t="e">
        <f aca="false">((D9-C9)/C9)</f>
        <v>#DIV/0!</v>
      </c>
      <c r="F9" s="32"/>
      <c r="G9" s="33" t="e">
        <f aca="false">(F9-D9)/D9</f>
        <v>#DIV/0!</v>
      </c>
      <c r="H9" s="34"/>
      <c r="I9" s="31" t="e">
        <f aca="false">(H9-D9)/D9</f>
        <v>#DIV/0!</v>
      </c>
      <c r="J9" s="34"/>
      <c r="K9" s="31" t="e">
        <f aca="false">(J9-H9)/H9</f>
        <v>#DIV/0!</v>
      </c>
      <c r="L9" s="35"/>
      <c r="M9" s="31" t="e">
        <f aca="false">(L9-H9)/H9</f>
        <v>#DIV/0!</v>
      </c>
      <c r="N9" s="35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15" hidden="false" customHeight="false" outlineLevel="0" collapsed="false">
      <c r="A10" s="28"/>
      <c r="B10" s="41" t="s">
        <v>169</v>
      </c>
      <c r="C10" s="30"/>
      <c r="D10" s="30"/>
      <c r="E10" s="31" t="e">
        <f aca="false">((D10-C10)/C10)</f>
        <v>#DIV/0!</v>
      </c>
      <c r="F10" s="32"/>
      <c r="G10" s="33" t="e">
        <f aca="false">(F10-D10)/D10</f>
        <v>#DIV/0!</v>
      </c>
      <c r="H10" s="34"/>
      <c r="I10" s="31" t="e">
        <f aca="false">(H10-D10)/D10</f>
        <v>#DIV/0!</v>
      </c>
      <c r="J10" s="34"/>
      <c r="K10" s="31" t="e">
        <f aca="false">(J10-H10)/H10</f>
        <v>#DIV/0!</v>
      </c>
      <c r="L10" s="35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15" hidden="false" customHeight="false" outlineLevel="0" collapsed="false">
      <c r="A11" s="37"/>
      <c r="B11" s="38"/>
    </row>
    <row r="12" customFormat="false" ht="15" hidden="false" customHeight="false" outlineLevel="0" collapsed="false">
      <c r="A12" s="37"/>
      <c r="B12" s="38"/>
    </row>
    <row r="14" customFormat="false" ht="15" hidden="false" customHeight="false" outlineLevel="0" collapsed="false">
      <c r="A14" s="23" t="s">
        <v>109</v>
      </c>
    </row>
    <row r="15" customFormat="false" ht="1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40"/>
      <c r="K15" s="40"/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40"/>
      <c r="K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40"/>
      <c r="K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40"/>
      <c r="K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40"/>
      <c r="K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0"/>
    <mergeCell ref="A15:I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3" min="3" style="15" width="16.42"/>
    <col collapsed="false" customWidth="true" hidden="false" outlineLevel="0" max="5" min="4" style="15" width="10.13"/>
    <col collapsed="false" customWidth="true" hidden="false" outlineLevel="0" max="6" min="6" style="15" width="9.85"/>
    <col collapsed="false" customWidth="true" hidden="false" outlineLevel="0" max="7" min="7" style="15" width="9.7"/>
    <col collapsed="false" customWidth="true" hidden="false" outlineLevel="0" max="8" min="8" style="15" width="8.7"/>
    <col collapsed="false" customWidth="true" hidden="false" outlineLevel="0" max="9" min="9" style="15" width="10.56"/>
    <col collapsed="false" customWidth="true" hidden="false" outlineLevel="0" max="10" min="10" style="15" width="9.85"/>
    <col collapsed="false" customWidth="true" hidden="false" outlineLevel="0" max="11" min="11" style="15" width="9.7"/>
    <col collapsed="false" customWidth="true" hidden="false" outlineLevel="0" max="12" min="12" style="15" width="8.7"/>
    <col collapsed="false" customWidth="true" hidden="false" outlineLevel="0" max="13" min="13" style="15" width="10.56"/>
    <col collapsed="false" customWidth="true" hidden="false" outlineLevel="0" max="15" min="14" style="15" width="9.85"/>
    <col collapsed="false" customWidth="false" hidden="false" outlineLevel="0" max="16" min="16" style="15" width="8.85"/>
    <col collapsed="false" customWidth="true" hidden="false" outlineLevel="0" max="17" min="17" style="15" width="10.28"/>
    <col collapsed="false" customWidth="true" hidden="false" outlineLevel="0" max="18" min="18" style="15" width="9.85"/>
    <col collapsed="false" customWidth="false" hidden="false" outlineLevel="0" max="257" min="19" style="15" width="8.85"/>
  </cols>
  <sheetData>
    <row r="1" customFormat="false" ht="15" hidden="false" customHeight="false" outlineLevel="0" collapsed="false">
      <c r="A1" s="16"/>
      <c r="B1" s="17" t="s">
        <v>66</v>
      </c>
      <c r="C1" s="17"/>
      <c r="D1" s="17"/>
      <c r="E1" s="17"/>
      <c r="F1" s="17"/>
      <c r="G1" s="17"/>
      <c r="H1" s="17"/>
      <c r="I1" s="17"/>
      <c r="J1" s="17"/>
      <c r="K1" s="18"/>
      <c r="L1" s="18"/>
    </row>
    <row r="2" customFormat="false" ht="15" hidden="false" customHeight="false" outlineLevel="0" collapsed="false">
      <c r="A2" s="16"/>
      <c r="B2" s="19"/>
      <c r="C2" s="19"/>
    </row>
    <row r="3" customFormat="false" ht="15" hidden="false" customHeight="false" outlineLevel="0" collapsed="false">
      <c r="A3" s="16"/>
      <c r="B3" s="20" t="s">
        <v>170</v>
      </c>
      <c r="C3" s="20"/>
      <c r="D3" s="20"/>
      <c r="E3" s="20"/>
      <c r="F3" s="20"/>
      <c r="G3" s="20"/>
      <c r="H3" s="20"/>
      <c r="I3" s="20"/>
      <c r="J3" s="20"/>
      <c r="K3" s="21"/>
      <c r="L3" s="15" t="s">
        <v>171</v>
      </c>
    </row>
    <row r="4" customFormat="false" ht="15" hidden="false" customHeight="false" outlineLevel="0" collapsed="false">
      <c r="A4" s="16"/>
      <c r="B4" s="19"/>
      <c r="C4" s="19"/>
      <c r="O4" s="22"/>
    </row>
    <row r="5" customFormat="false" ht="15" hidden="false" customHeight="false" outlineLevel="0" collapsed="false">
      <c r="A5" s="16"/>
      <c r="G5" s="22"/>
      <c r="H5" s="22"/>
      <c r="J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172</v>
      </c>
      <c r="D7" s="26" t="s">
        <v>95</v>
      </c>
      <c r="E7" s="27" t="s">
        <v>96</v>
      </c>
      <c r="F7" s="27"/>
      <c r="G7" s="26" t="s">
        <v>97</v>
      </c>
      <c r="H7" s="26"/>
      <c r="I7" s="26"/>
      <c r="J7" s="26"/>
      <c r="K7" s="26" t="s">
        <v>98</v>
      </c>
      <c r="L7" s="26"/>
      <c r="M7" s="26"/>
      <c r="N7" s="26"/>
      <c r="O7" s="26" t="s">
        <v>99</v>
      </c>
      <c r="P7" s="26"/>
      <c r="Q7" s="26"/>
      <c r="R7" s="26"/>
    </row>
    <row r="8" customFormat="false" ht="60" hidden="false" customHeight="false" outlineLevel="0" collapsed="false">
      <c r="A8" s="25"/>
      <c r="B8" s="25"/>
      <c r="C8" s="26"/>
      <c r="D8" s="26" t="s">
        <v>100</v>
      </c>
      <c r="E8" s="26" t="s">
        <v>100</v>
      </c>
      <c r="F8" s="27" t="s">
        <v>101</v>
      </c>
      <c r="G8" s="26" t="s">
        <v>102</v>
      </c>
      <c r="H8" s="26" t="s">
        <v>103</v>
      </c>
      <c r="I8" s="26" t="s">
        <v>100</v>
      </c>
      <c r="J8" s="26" t="s">
        <v>101</v>
      </c>
      <c r="K8" s="26" t="s">
        <v>102</v>
      </c>
      <c r="L8" s="26" t="s">
        <v>103</v>
      </c>
      <c r="M8" s="26" t="s">
        <v>100</v>
      </c>
      <c r="N8" s="26" t="s">
        <v>101</v>
      </c>
      <c r="O8" s="26" t="s">
        <v>102</v>
      </c>
      <c r="P8" s="26" t="s">
        <v>103</v>
      </c>
      <c r="Q8" s="26" t="s">
        <v>100</v>
      </c>
      <c r="R8" s="26" t="s">
        <v>101</v>
      </c>
    </row>
    <row r="9" customFormat="false" ht="15" hidden="false" customHeight="true" outlineLevel="0" collapsed="false">
      <c r="A9" s="28" t="s">
        <v>104</v>
      </c>
      <c r="B9" s="28" t="s">
        <v>105</v>
      </c>
      <c r="C9" s="41" t="s">
        <v>173</v>
      </c>
      <c r="D9" s="30"/>
      <c r="E9" s="30"/>
      <c r="F9" s="31" t="e">
        <f aca="false">((E9-D9)/D9)</f>
        <v>#DIV/0!</v>
      </c>
      <c r="G9" s="32"/>
      <c r="H9" s="33" t="e">
        <f aca="false">(G9-E9)/E9</f>
        <v>#DIV/0!</v>
      </c>
      <c r="I9" s="34"/>
      <c r="J9" s="31" t="e">
        <f aca="false">(I9-E9)/E9</f>
        <v>#DIV/0!</v>
      </c>
      <c r="K9" s="34"/>
      <c r="L9" s="31" t="e">
        <f aca="false">(K9-I9)/I9</f>
        <v>#DIV/0!</v>
      </c>
      <c r="M9" s="35"/>
      <c r="N9" s="31" t="e">
        <f aca="false">(M9-I9)/I9</f>
        <v>#DIV/0!</v>
      </c>
      <c r="O9" s="35"/>
      <c r="P9" s="31" t="e">
        <f aca="false">(O9-M9)/M9</f>
        <v>#DIV/0!</v>
      </c>
      <c r="Q9" s="36"/>
      <c r="R9" s="31" t="e">
        <f aca="false">(Q9-M9)/M9</f>
        <v>#DIV/0!</v>
      </c>
    </row>
    <row r="10" customFormat="false" ht="15" hidden="false" customHeight="false" outlineLevel="0" collapsed="false">
      <c r="A10" s="28"/>
      <c r="B10" s="28"/>
      <c r="C10" s="41" t="s">
        <v>174</v>
      </c>
      <c r="D10" s="30"/>
      <c r="E10" s="30"/>
      <c r="F10" s="31" t="e">
        <f aca="false">((E10-D10)/D10)</f>
        <v>#DIV/0!</v>
      </c>
      <c r="G10" s="32"/>
      <c r="H10" s="33" t="e">
        <f aca="false">(G10-E10)/E10</f>
        <v>#DIV/0!</v>
      </c>
      <c r="I10" s="34"/>
      <c r="J10" s="31" t="e">
        <f aca="false">(I10-E10)/E10</f>
        <v>#DIV/0!</v>
      </c>
      <c r="K10" s="34"/>
      <c r="L10" s="31" t="e">
        <f aca="false">(K10-I10)/I10</f>
        <v>#DIV/0!</v>
      </c>
      <c r="M10" s="35"/>
      <c r="N10" s="31" t="e">
        <f aca="false">(M10-I10)/I10</f>
        <v>#DIV/0!</v>
      </c>
      <c r="O10" s="35"/>
      <c r="P10" s="31" t="e">
        <f aca="false">(O10-M10)/M10</f>
        <v>#DIV/0!</v>
      </c>
      <c r="Q10" s="36"/>
      <c r="R10" s="31" t="e">
        <f aca="false">(Q10-M10)/M10</f>
        <v>#DIV/0!</v>
      </c>
    </row>
    <row r="11" customFormat="false" ht="15" hidden="false" customHeight="true" outlineLevel="0" collapsed="false">
      <c r="A11" s="28"/>
      <c r="B11" s="28"/>
      <c r="C11" s="29" t="s">
        <v>115</v>
      </c>
      <c r="D11" s="30"/>
      <c r="E11" s="30"/>
      <c r="F11" s="31" t="e">
        <f aca="false">((E11-D11)/D11)</f>
        <v>#DIV/0!</v>
      </c>
      <c r="G11" s="32"/>
      <c r="H11" s="33" t="e">
        <f aca="false">(G11-E11)/E11</f>
        <v>#DIV/0!</v>
      </c>
      <c r="I11" s="34"/>
      <c r="J11" s="31" t="e">
        <f aca="false">(I11-E11)/E11</f>
        <v>#DIV/0!</v>
      </c>
      <c r="K11" s="34"/>
      <c r="L11" s="31" t="e">
        <f aca="false">(K11-I11)/I11</f>
        <v>#DIV/0!</v>
      </c>
      <c r="M11" s="35"/>
      <c r="N11" s="31" t="e">
        <f aca="false">(M11-I11)/I11</f>
        <v>#DIV/0!</v>
      </c>
      <c r="O11" s="35"/>
      <c r="P11" s="31" t="e">
        <f aca="false">(O11-M11)/M11</f>
        <v>#DIV/0!</v>
      </c>
      <c r="Q11" s="36"/>
      <c r="R11" s="31" t="e">
        <f aca="false">(Q11-M11)/M11</f>
        <v>#DIV/0!</v>
      </c>
    </row>
    <row r="12" customFormat="false" ht="15" hidden="false" customHeight="true" outlineLevel="0" collapsed="false">
      <c r="A12" s="28"/>
      <c r="B12" s="28" t="s">
        <v>106</v>
      </c>
      <c r="C12" s="41" t="s">
        <v>173</v>
      </c>
      <c r="D12" s="30"/>
      <c r="E12" s="30"/>
      <c r="F12" s="31" t="e">
        <f aca="false">((E12-D12)/D12)</f>
        <v>#DIV/0!</v>
      </c>
      <c r="G12" s="32"/>
      <c r="H12" s="33" t="e">
        <f aca="false">(G12-E12)/E12</f>
        <v>#DIV/0!</v>
      </c>
      <c r="I12" s="34"/>
      <c r="J12" s="31" t="e">
        <f aca="false">(I12-E12)/E12</f>
        <v>#DIV/0!</v>
      </c>
      <c r="K12" s="34"/>
      <c r="L12" s="31" t="e">
        <f aca="false">(K12-I12)/I12</f>
        <v>#DIV/0!</v>
      </c>
      <c r="M12" s="35"/>
      <c r="N12" s="31" t="e">
        <f aca="false">(M12-I12)/I12</f>
        <v>#DIV/0!</v>
      </c>
      <c r="O12" s="35"/>
      <c r="P12" s="31" t="e">
        <f aca="false">(O12-M12)/M12</f>
        <v>#DIV/0!</v>
      </c>
      <c r="Q12" s="36"/>
      <c r="R12" s="31" t="e">
        <f aca="false">(Q12-M12)/M12</f>
        <v>#DIV/0!</v>
      </c>
    </row>
    <row r="13" customFormat="false" ht="15" hidden="false" customHeight="true" outlineLevel="0" collapsed="false">
      <c r="A13" s="28"/>
      <c r="B13" s="28"/>
      <c r="C13" s="41" t="s">
        <v>174</v>
      </c>
      <c r="D13" s="30"/>
      <c r="E13" s="30"/>
      <c r="F13" s="31" t="e">
        <f aca="false">((E13-D13)/D13)</f>
        <v>#DIV/0!</v>
      </c>
      <c r="G13" s="32"/>
      <c r="H13" s="33" t="e">
        <f aca="false">(G13-E13)/E13</f>
        <v>#DIV/0!</v>
      </c>
      <c r="I13" s="34"/>
      <c r="J13" s="31" t="e">
        <f aca="false">(I13-E13)/E13</f>
        <v>#DIV/0!</v>
      </c>
      <c r="K13" s="34"/>
      <c r="L13" s="31" t="e">
        <f aca="false">(K13-I13)/I13</f>
        <v>#DIV/0!</v>
      </c>
      <c r="M13" s="35"/>
      <c r="N13" s="31" t="e">
        <f aca="false">(M13-I13)/I13</f>
        <v>#DIV/0!</v>
      </c>
      <c r="O13" s="35"/>
      <c r="P13" s="31" t="e">
        <f aca="false">(O13-M13)/M13</f>
        <v>#DIV/0!</v>
      </c>
      <c r="Q13" s="36"/>
      <c r="R13" s="31" t="e">
        <f aca="false">(Q13-M13)/M13</f>
        <v>#DIV/0!</v>
      </c>
    </row>
    <row r="14" customFormat="false" ht="15" hidden="false" customHeight="true" outlineLevel="0" collapsed="false">
      <c r="A14" s="28"/>
      <c r="B14" s="28"/>
      <c r="C14" s="29" t="s">
        <v>115</v>
      </c>
      <c r="D14" s="30"/>
      <c r="E14" s="30"/>
      <c r="F14" s="31" t="e">
        <f aca="false">((E14-D14)/D14)</f>
        <v>#DIV/0!</v>
      </c>
      <c r="G14" s="32"/>
      <c r="H14" s="33" t="e">
        <f aca="false">(G14-E14)/E14</f>
        <v>#DIV/0!</v>
      </c>
      <c r="I14" s="34"/>
      <c r="J14" s="31" t="e">
        <f aca="false">(I14-E14)/E14</f>
        <v>#DIV/0!</v>
      </c>
      <c r="K14" s="34"/>
      <c r="L14" s="31" t="e">
        <f aca="false">(K14-I14)/I14</f>
        <v>#DIV/0!</v>
      </c>
      <c r="M14" s="35"/>
      <c r="N14" s="31" t="e">
        <f aca="false">(M14-I14)/I14</f>
        <v>#DIV/0!</v>
      </c>
      <c r="O14" s="35"/>
      <c r="P14" s="31" t="e">
        <f aca="false">(O14-M14)/M14</f>
        <v>#DIV/0!</v>
      </c>
      <c r="Q14" s="36"/>
      <c r="R14" s="31" t="e">
        <f aca="false">(Q14-M14)/M14</f>
        <v>#DIV/0!</v>
      </c>
    </row>
    <row r="15" customFormat="false" ht="15" hidden="false" customHeight="true" outlineLevel="0" collapsed="false">
      <c r="A15" s="28"/>
      <c r="B15" s="28" t="s">
        <v>107</v>
      </c>
      <c r="C15" s="41" t="s">
        <v>173</v>
      </c>
      <c r="D15" s="30"/>
      <c r="E15" s="30"/>
      <c r="F15" s="31" t="e">
        <f aca="false">((E15-D15)/D15)</f>
        <v>#DIV/0!</v>
      </c>
      <c r="G15" s="32"/>
      <c r="H15" s="33" t="e">
        <f aca="false">(G15-E15)/E15</f>
        <v>#DIV/0!</v>
      </c>
      <c r="I15" s="34"/>
      <c r="J15" s="31" t="e">
        <f aca="false">(I15-E15)/E15</f>
        <v>#DIV/0!</v>
      </c>
      <c r="K15" s="34"/>
      <c r="L15" s="31" t="e">
        <f aca="false">(K15-I15)/I15</f>
        <v>#DIV/0!</v>
      </c>
      <c r="M15" s="35"/>
      <c r="N15" s="31" t="e">
        <f aca="false">(M15-I15)/I15</f>
        <v>#DIV/0!</v>
      </c>
      <c r="O15" s="35"/>
      <c r="P15" s="31" t="e">
        <f aca="false">(O15-M15)/M15</f>
        <v>#DIV/0!</v>
      </c>
      <c r="Q15" s="36"/>
      <c r="R15" s="31" t="e">
        <f aca="false">(Q15-M15)/M15</f>
        <v>#DIV/0!</v>
      </c>
    </row>
    <row r="16" customFormat="false" ht="15" hidden="false" customHeight="true" outlineLevel="0" collapsed="false">
      <c r="A16" s="28"/>
      <c r="B16" s="28"/>
      <c r="C16" s="41" t="s">
        <v>174</v>
      </c>
      <c r="D16" s="30"/>
      <c r="E16" s="30"/>
      <c r="F16" s="31" t="e">
        <f aca="false">((E16-D16)/D16)</f>
        <v>#DIV/0!</v>
      </c>
      <c r="G16" s="32"/>
      <c r="H16" s="33" t="e">
        <f aca="false">(G16-E16)/E16</f>
        <v>#DIV/0!</v>
      </c>
      <c r="I16" s="34"/>
      <c r="J16" s="31" t="e">
        <f aca="false">(I16-E16)/E16</f>
        <v>#DIV/0!</v>
      </c>
      <c r="K16" s="34"/>
      <c r="L16" s="31" t="e">
        <f aca="false">(K16-I16)/I16</f>
        <v>#DIV/0!</v>
      </c>
      <c r="M16" s="35"/>
      <c r="N16" s="31" t="e">
        <f aca="false">(M16-I16)/I16</f>
        <v>#DIV/0!</v>
      </c>
      <c r="O16" s="35"/>
      <c r="P16" s="31" t="e">
        <f aca="false">(O16-M16)/M16</f>
        <v>#DIV/0!</v>
      </c>
      <c r="Q16" s="36"/>
      <c r="R16" s="31" t="e">
        <f aca="false">(Q16-M16)/M16</f>
        <v>#DIV/0!</v>
      </c>
    </row>
    <row r="17" customFormat="false" ht="15" hidden="false" customHeight="true" outlineLevel="0" collapsed="false">
      <c r="A17" s="28"/>
      <c r="B17" s="28"/>
      <c r="C17" s="29" t="s">
        <v>115</v>
      </c>
      <c r="D17" s="30"/>
      <c r="E17" s="30"/>
      <c r="F17" s="31" t="e">
        <f aca="false">((E17-D17)/D17)</f>
        <v>#DIV/0!</v>
      </c>
      <c r="G17" s="32"/>
      <c r="H17" s="33" t="e">
        <f aca="false">(G17-E17)/E17</f>
        <v>#DIV/0!</v>
      </c>
      <c r="I17" s="34"/>
      <c r="J17" s="31" t="e">
        <f aca="false">(I17-E17)/E17</f>
        <v>#DIV/0!</v>
      </c>
      <c r="K17" s="34"/>
      <c r="L17" s="31" t="e">
        <f aca="false">(K17-I17)/I17</f>
        <v>#DIV/0!</v>
      </c>
      <c r="M17" s="35"/>
      <c r="N17" s="31" t="e">
        <f aca="false">(M17-I17)/I17</f>
        <v>#DIV/0!</v>
      </c>
      <c r="O17" s="35"/>
      <c r="P17" s="31" t="e">
        <f aca="false">(O17-M17)/M17</f>
        <v>#DIV/0!</v>
      </c>
      <c r="Q17" s="36"/>
      <c r="R17" s="31" t="e">
        <f aca="false">(Q17-M17)/M17</f>
        <v>#DIV/0!</v>
      </c>
    </row>
    <row r="18" customFormat="false" ht="15" hidden="false" customHeight="false" outlineLevel="0" collapsed="false">
      <c r="A18" s="28"/>
      <c r="B18" s="41" t="s">
        <v>108</v>
      </c>
      <c r="C18" s="41"/>
      <c r="D18" s="30"/>
      <c r="E18" s="30"/>
      <c r="F18" s="31" t="e">
        <f aca="false">((E18-D18)/D18)</f>
        <v>#DIV/0!</v>
      </c>
      <c r="G18" s="32"/>
      <c r="H18" s="33" t="e">
        <f aca="false">(G18-E18)/E18</f>
        <v>#DIV/0!</v>
      </c>
      <c r="I18" s="34"/>
      <c r="J18" s="31" t="e">
        <f aca="false">(I18-E18)/E18</f>
        <v>#DIV/0!</v>
      </c>
      <c r="K18" s="34"/>
      <c r="L18" s="31" t="e">
        <f aca="false">(K18-I18)/I18</f>
        <v>#DIV/0!</v>
      </c>
      <c r="M18" s="35"/>
      <c r="N18" s="31" t="e">
        <f aca="false">(M18-I18)/I18</f>
        <v>#DIV/0!</v>
      </c>
      <c r="O18" s="35"/>
      <c r="P18" s="31" t="e">
        <f aca="false">(O18-M18)/M18</f>
        <v>#DIV/0!</v>
      </c>
      <c r="Q18" s="36"/>
      <c r="R18" s="31" t="e">
        <f aca="false">(Q18-M18)/M18</f>
        <v>#DIV/0!</v>
      </c>
    </row>
    <row r="19" customFormat="false" ht="15" hidden="false" customHeight="false" outlineLevel="0" collapsed="false">
      <c r="A19" s="37"/>
      <c r="B19" s="38"/>
      <c r="C19" s="38"/>
    </row>
    <row r="20" customFormat="false" ht="15" hidden="false" customHeight="false" outlineLevel="0" collapsed="false">
      <c r="A20" s="37"/>
      <c r="B20" s="38"/>
      <c r="C20" s="38"/>
    </row>
    <row r="21" customFormat="false" ht="15" hidden="false" customHeight="false" outlineLevel="0" collapsed="false">
      <c r="A21" s="37"/>
      <c r="B21" s="38"/>
      <c r="C21" s="38"/>
    </row>
    <row r="23" customFormat="false" ht="15" hidden="false" customHeight="false" outlineLevel="0" collapsed="false">
      <c r="A23" s="23" t="s">
        <v>109</v>
      </c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40"/>
      <c r="L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40"/>
      <c r="L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40"/>
      <c r="L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40"/>
      <c r="L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40"/>
      <c r="L28" s="40"/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40"/>
      <c r="L29" s="40"/>
    </row>
    <row r="30" customFormat="false" ht="1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40"/>
      <c r="L30" s="40"/>
    </row>
    <row r="31" customFormat="false" ht="1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40"/>
      <c r="L31" s="40"/>
    </row>
    <row r="32" customFormat="false" ht="1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40"/>
      <c r="L32" s="40"/>
    </row>
    <row r="33" customFormat="false" ht="1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40"/>
      <c r="L33" s="40"/>
    </row>
  </sheetData>
  <mergeCells count="16">
    <mergeCell ref="A1:A5"/>
    <mergeCell ref="B1:J1"/>
    <mergeCell ref="B3:J3"/>
    <mergeCell ref="A7:A8"/>
    <mergeCell ref="B7:B8"/>
    <mergeCell ref="C7:C8"/>
    <mergeCell ref="E7:F7"/>
    <mergeCell ref="G7:J7"/>
    <mergeCell ref="K7:N7"/>
    <mergeCell ref="O7:R7"/>
    <mergeCell ref="A9:A18"/>
    <mergeCell ref="B9:B11"/>
    <mergeCell ref="B12:B14"/>
    <mergeCell ref="B15:B17"/>
    <mergeCell ref="B18:C18"/>
    <mergeCell ref="A24:J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7"/>
    <col collapsed="false" customWidth="false" hidden="false" outlineLevel="0" max="15" min="15" style="15" width="8.85"/>
    <col collapsed="false" customWidth="true" hidden="false" outlineLevel="0" max="17" min="16" style="15" width="10.13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68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75</v>
      </c>
    </row>
    <row r="3" customFormat="false" ht="15" hidden="false" customHeight="true" outlineLevel="0" collapsed="false">
      <c r="A3" s="16"/>
      <c r="B3" s="42" t="s">
        <v>69</v>
      </c>
      <c r="C3" s="42"/>
      <c r="D3" s="42"/>
      <c r="E3" s="42"/>
      <c r="F3" s="42"/>
      <c r="G3" s="42"/>
      <c r="H3" s="42"/>
      <c r="I3" s="42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20</v>
      </c>
      <c r="C7" s="26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6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5" hidden="false" customHeight="true" outlineLevel="0" collapsed="false">
      <c r="A9" s="28" t="s">
        <v>104</v>
      </c>
      <c r="B9" s="41" t="s">
        <v>121</v>
      </c>
      <c r="C9" s="30"/>
      <c r="D9" s="30"/>
      <c r="E9" s="31" t="e">
        <f aca="false">((D9-C9)/C9)</f>
        <v>#DIV/0!</v>
      </c>
      <c r="F9" s="32"/>
      <c r="G9" s="33" t="e">
        <f aca="false">(F9-D9)/D9</f>
        <v>#DIV/0!</v>
      </c>
      <c r="H9" s="34"/>
      <c r="I9" s="31" t="e">
        <f aca="false">(H9-D9)/D9</f>
        <v>#DIV/0!</v>
      </c>
      <c r="J9" s="34"/>
      <c r="K9" s="31" t="e">
        <f aca="false">(J9-H9)/H9</f>
        <v>#DIV/0!</v>
      </c>
      <c r="L9" s="35"/>
      <c r="M9" s="31" t="e">
        <f aca="false">(L9-H9)/H9</f>
        <v>#DIV/0!</v>
      </c>
      <c r="N9" s="35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15" hidden="false" customHeight="false" outlineLevel="0" collapsed="false">
      <c r="A10" s="28"/>
      <c r="B10" s="41" t="s">
        <v>122</v>
      </c>
      <c r="C10" s="30"/>
      <c r="D10" s="30"/>
      <c r="E10" s="31" t="e">
        <f aca="false">((D10-C10)/C10)</f>
        <v>#DIV/0!</v>
      </c>
      <c r="F10" s="32"/>
      <c r="G10" s="33" t="e">
        <f aca="false">(F10-D10)/D10</f>
        <v>#DIV/0!</v>
      </c>
      <c r="H10" s="34"/>
      <c r="I10" s="31" t="e">
        <f aca="false">(H10-D10)/D10</f>
        <v>#DIV/0!</v>
      </c>
      <c r="J10" s="34"/>
      <c r="K10" s="31" t="e">
        <f aca="false">(J10-H10)/H10</f>
        <v>#DIV/0!</v>
      </c>
      <c r="L10" s="35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15" hidden="false" customHeight="false" outlineLevel="0" collapsed="false">
      <c r="A11" s="28"/>
      <c r="B11" s="41" t="s">
        <v>123</v>
      </c>
      <c r="C11" s="30"/>
      <c r="D11" s="30"/>
      <c r="E11" s="31" t="e">
        <f aca="false">((D11-C11)/C11)</f>
        <v>#DIV/0!</v>
      </c>
      <c r="F11" s="32"/>
      <c r="G11" s="33" t="e">
        <f aca="false">(F11-D11)/D11</f>
        <v>#DIV/0!</v>
      </c>
      <c r="H11" s="34"/>
      <c r="I11" s="31" t="e">
        <f aca="false">(H11-D11)/D11</f>
        <v>#DIV/0!</v>
      </c>
      <c r="J11" s="34"/>
      <c r="K11" s="31" t="e">
        <f aca="false">(J11-H11)/H11</f>
        <v>#DIV/0!</v>
      </c>
      <c r="L11" s="35"/>
      <c r="M11" s="31" t="e">
        <f aca="false">(L11-H11)/H11</f>
        <v>#DIV/0!</v>
      </c>
      <c r="N11" s="35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15" hidden="false" customHeight="false" outlineLevel="0" collapsed="false">
      <c r="A12" s="28"/>
      <c r="B12" s="41" t="s">
        <v>124</v>
      </c>
      <c r="C12" s="30"/>
      <c r="D12" s="30"/>
      <c r="E12" s="31" t="e">
        <f aca="false">((D12-C12)/C12)</f>
        <v>#DIV/0!</v>
      </c>
      <c r="F12" s="32"/>
      <c r="G12" s="33" t="e">
        <f aca="false">(F12-D12)/D12</f>
        <v>#DIV/0!</v>
      </c>
      <c r="H12" s="34"/>
      <c r="I12" s="31" t="e">
        <f aca="false">(H12-D12)/D12</f>
        <v>#DIV/0!</v>
      </c>
      <c r="J12" s="34"/>
      <c r="K12" s="31" t="e">
        <f aca="false">(J12-H12)/H12</f>
        <v>#DIV/0!</v>
      </c>
      <c r="L12" s="35"/>
      <c r="M12" s="31" t="e">
        <f aca="false">(L12-H12)/H12</f>
        <v>#DIV/0!</v>
      </c>
      <c r="N12" s="35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15" hidden="false" customHeight="false" outlineLevel="0" collapsed="false">
      <c r="A13" s="28"/>
      <c r="B13" s="41" t="s">
        <v>125</v>
      </c>
      <c r="C13" s="30"/>
      <c r="D13" s="30"/>
      <c r="E13" s="31" t="e">
        <f aca="false">((D13-C13)/C13)</f>
        <v>#DIV/0!</v>
      </c>
      <c r="F13" s="32"/>
      <c r="G13" s="33" t="e">
        <f aca="false">(F13-D13)/D13</f>
        <v>#DIV/0!</v>
      </c>
      <c r="H13" s="34"/>
      <c r="I13" s="31" t="e">
        <f aca="false">(H13-D13)/D13</f>
        <v>#DIV/0!</v>
      </c>
      <c r="J13" s="34"/>
      <c r="K13" s="31" t="e">
        <f aca="false">(J13-H13)/H13</f>
        <v>#DIV/0!</v>
      </c>
      <c r="L13" s="35"/>
      <c r="M13" s="31" t="e">
        <f aca="false">(L13-H13)/H13</f>
        <v>#DIV/0!</v>
      </c>
      <c r="N13" s="35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15" hidden="false" customHeight="false" outlineLevel="0" collapsed="false">
      <c r="A14" s="28"/>
      <c r="B14" s="29" t="s">
        <v>108</v>
      </c>
      <c r="C14" s="30"/>
      <c r="D14" s="30"/>
      <c r="E14" s="31" t="e">
        <f aca="false">((D14-C14)/C14)</f>
        <v>#DIV/0!</v>
      </c>
      <c r="F14" s="32"/>
      <c r="G14" s="33" t="e">
        <f aca="false">(F14-D14)/D14</f>
        <v>#DIV/0!</v>
      </c>
      <c r="H14" s="34"/>
      <c r="I14" s="31" t="e">
        <f aca="false">(H14-D14)/D14</f>
        <v>#DIV/0!</v>
      </c>
      <c r="J14" s="34"/>
      <c r="K14" s="31" t="e">
        <f aca="false">(J14-H14)/H14</f>
        <v>#DIV/0!</v>
      </c>
      <c r="L14" s="35"/>
      <c r="M14" s="31" t="e">
        <f aca="false">(L14-H14)/H14</f>
        <v>#DIV/0!</v>
      </c>
      <c r="N14" s="35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37"/>
      <c r="B15" s="38"/>
    </row>
    <row r="16" customFormat="false" ht="15" hidden="false" customHeight="false" outlineLevel="0" collapsed="false">
      <c r="A16" s="37"/>
      <c r="B16" s="38"/>
    </row>
    <row r="18" customFormat="false" ht="15" hidden="false" customHeight="false" outlineLevel="0" collapsed="false">
      <c r="A18" s="23" t="s">
        <v>109</v>
      </c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40"/>
      <c r="K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4"/>
    <mergeCell ref="A19:I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9.99"/>
    <col collapsed="false" customWidth="false" hidden="false" outlineLevel="0" max="14" min="14" style="15" width="8.85"/>
    <col collapsed="false" customWidth="true" hidden="false" outlineLevel="0" max="15" min="15" style="15" width="10.28"/>
    <col collapsed="false" customWidth="true" hidden="false" outlineLevel="0" max="16" min="16" style="15" width="9.85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70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76</v>
      </c>
    </row>
    <row r="3" customFormat="false" ht="15" hidden="false" customHeight="false" outlineLevel="0" collapsed="false">
      <c r="A3" s="16"/>
      <c r="B3" s="20" t="s">
        <v>71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false" outlineLevel="0" collapsed="false">
      <c r="A9" s="29" t="s">
        <v>104</v>
      </c>
      <c r="B9" s="44"/>
      <c r="C9" s="44"/>
      <c r="D9" s="31" t="e">
        <f aca="false">((C9-B9)/B9)</f>
        <v>#DIV/0!</v>
      </c>
      <c r="E9" s="45"/>
      <c r="F9" s="31" t="e">
        <f aca="false">(E9-C9)/C9</f>
        <v>#DIV/0!</v>
      </c>
      <c r="G9" s="34"/>
      <c r="H9" s="31" t="e">
        <f aca="false">(G9-C9)/C9</f>
        <v>#DIV/0!</v>
      </c>
      <c r="I9" s="34"/>
      <c r="J9" s="31" t="e">
        <f aca="false">(I9-G9)/G9</f>
        <v>#DIV/0!</v>
      </c>
      <c r="K9" s="35"/>
      <c r="L9" s="31" t="e">
        <f aca="false">(K9-G9)/G9</f>
        <v>#DIV/0!</v>
      </c>
      <c r="M9" s="35"/>
      <c r="N9" s="31" t="e">
        <f aca="false">(M9-K9)/K9</f>
        <v>#DIV/0!</v>
      </c>
      <c r="O9" s="36"/>
      <c r="P9" s="31" t="e">
        <f aca="false">(O9-K9)/K9</f>
        <v>#DIV/0!</v>
      </c>
    </row>
    <row r="10" customFormat="false" ht="15" hidden="false" customHeight="false" outlineLevel="0" collapsed="false">
      <c r="A10" s="37"/>
    </row>
    <row r="11" customFormat="false" ht="15" hidden="false" customHeight="false" outlineLevel="0" collapsed="false">
      <c r="A11" s="37"/>
    </row>
    <row r="12" customFormat="false" ht="15" hidden="false" customHeight="false" outlineLevel="0" collapsed="false">
      <c r="A12" s="37"/>
    </row>
    <row r="14" customFormat="false" ht="15" hidden="false" customHeight="false" outlineLevel="0" collapsed="false">
      <c r="A14" s="23" t="s">
        <v>109</v>
      </c>
    </row>
    <row r="15" customFormat="false" ht="1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40"/>
      <c r="J15" s="40"/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40"/>
      <c r="J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40"/>
      <c r="J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40"/>
      <c r="J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40"/>
      <c r="J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40"/>
      <c r="J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40"/>
      <c r="J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</row>
  </sheetData>
  <mergeCells count="9">
    <mergeCell ref="A1:A5"/>
    <mergeCell ref="B1:H1"/>
    <mergeCell ref="B3:H3"/>
    <mergeCell ref="A7:A8"/>
    <mergeCell ref="C7:D7"/>
    <mergeCell ref="E7:H7"/>
    <mergeCell ref="I7:L7"/>
    <mergeCell ref="M7:P7"/>
    <mergeCell ref="A15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9.7"/>
    <col collapsed="false" customWidth="false" hidden="false" outlineLevel="0" max="14" min="14" style="15" width="8.85"/>
    <col collapsed="false" customWidth="true" hidden="false" outlineLevel="0" max="15" min="15" style="15" width="10.41"/>
    <col collapsed="false" customWidth="true" hidden="false" outlineLevel="0" max="16" min="16" style="15" width="9.7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72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77</v>
      </c>
    </row>
    <row r="3" customFormat="false" ht="15" hidden="false" customHeight="false" outlineLevel="0" collapsed="false">
      <c r="A3" s="16"/>
      <c r="B3" s="20" t="s">
        <v>73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false" outlineLevel="0" collapsed="false">
      <c r="A9" s="29" t="s">
        <v>104</v>
      </c>
      <c r="B9" s="44"/>
      <c r="C9" s="44"/>
      <c r="D9" s="31" t="e">
        <f aca="false">((C9-B9)/B9)</f>
        <v>#DIV/0!</v>
      </c>
      <c r="E9" s="45"/>
      <c r="F9" s="31" t="e">
        <f aca="false">(E9-C9)/C9</f>
        <v>#DIV/0!</v>
      </c>
      <c r="G9" s="34"/>
      <c r="H9" s="31" t="e">
        <f aca="false">(G9-C9)/C9</f>
        <v>#DIV/0!</v>
      </c>
      <c r="I9" s="34"/>
      <c r="J9" s="31" t="e">
        <f aca="false">(I9-G9)/G9</f>
        <v>#DIV/0!</v>
      </c>
      <c r="K9" s="35"/>
      <c r="L9" s="31" t="e">
        <f aca="false">(K9-G9)/G9</f>
        <v>#DIV/0!</v>
      </c>
      <c r="M9" s="35"/>
      <c r="N9" s="31" t="e">
        <f aca="false">(M9-K9)/K9</f>
        <v>#DIV/0!</v>
      </c>
      <c r="O9" s="36"/>
      <c r="P9" s="31" t="e">
        <f aca="false">(O9-K9)/K9</f>
        <v>#DIV/0!</v>
      </c>
    </row>
    <row r="10" customFormat="false" ht="15" hidden="false" customHeight="false" outlineLevel="0" collapsed="false">
      <c r="A10" s="37"/>
    </row>
    <row r="11" customFormat="false" ht="15" hidden="false" customHeight="false" outlineLevel="0" collapsed="false">
      <c r="A11" s="37"/>
    </row>
    <row r="12" customFormat="false" ht="15" hidden="false" customHeight="false" outlineLevel="0" collapsed="false">
      <c r="A12" s="37"/>
    </row>
    <row r="14" customFormat="false" ht="15" hidden="false" customHeight="false" outlineLevel="0" collapsed="false">
      <c r="A14" s="23" t="s">
        <v>109</v>
      </c>
    </row>
    <row r="15" customFormat="false" ht="1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40"/>
      <c r="J15" s="40"/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40"/>
      <c r="J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40"/>
      <c r="J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40"/>
      <c r="J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40"/>
      <c r="J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40"/>
      <c r="J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40"/>
      <c r="J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</row>
  </sheetData>
  <mergeCells count="9">
    <mergeCell ref="A1:A5"/>
    <mergeCell ref="B1:H1"/>
    <mergeCell ref="B3:H3"/>
    <mergeCell ref="A7:A8"/>
    <mergeCell ref="C7:D7"/>
    <mergeCell ref="E7:H7"/>
    <mergeCell ref="I7:L7"/>
    <mergeCell ref="M7:P7"/>
    <mergeCell ref="A15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10.13"/>
    <col collapsed="false" customWidth="false" hidden="false" outlineLevel="0" max="14" min="14" style="15" width="8.85"/>
    <col collapsed="false" customWidth="true" hidden="false" outlineLevel="0" max="15" min="15" style="15" width="10.41"/>
    <col collapsed="false" customWidth="true" hidden="false" outlineLevel="0" max="16" min="16" style="15" width="9.7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74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78</v>
      </c>
    </row>
    <row r="3" customFormat="false" ht="15" hidden="false" customHeight="false" outlineLevel="0" collapsed="false">
      <c r="A3" s="16"/>
      <c r="B3" s="20" t="s">
        <v>75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false" outlineLevel="0" collapsed="false">
      <c r="A9" s="29" t="s">
        <v>104</v>
      </c>
      <c r="B9" s="30"/>
      <c r="C9" s="30"/>
      <c r="D9" s="31" t="e">
        <f aca="false">((C9-B9)/B9)</f>
        <v>#DIV/0!</v>
      </c>
      <c r="E9" s="32"/>
      <c r="F9" s="31" t="e">
        <f aca="false">(E9-C9)/C9</f>
        <v>#DIV/0!</v>
      </c>
      <c r="G9" s="34"/>
      <c r="H9" s="31" t="e">
        <f aca="false">(G9-C9)/C9</f>
        <v>#DIV/0!</v>
      </c>
      <c r="I9" s="34"/>
      <c r="J9" s="31" t="e">
        <f aca="false">(I9-G9)/G9</f>
        <v>#DIV/0!</v>
      </c>
      <c r="K9" s="35"/>
      <c r="L9" s="31" t="e">
        <f aca="false">(K9-G9)/G9</f>
        <v>#DIV/0!</v>
      </c>
      <c r="M9" s="35"/>
      <c r="N9" s="31" t="e">
        <f aca="false">(M9-K9)/K9</f>
        <v>#DIV/0!</v>
      </c>
      <c r="O9" s="36"/>
      <c r="P9" s="31" t="e">
        <f aca="false">(O9-K9)/K9</f>
        <v>#DIV/0!</v>
      </c>
    </row>
    <row r="10" customFormat="false" ht="15" hidden="false" customHeight="false" outlineLevel="0" collapsed="false">
      <c r="A10" s="37"/>
    </row>
    <row r="11" customFormat="false" ht="15" hidden="false" customHeight="false" outlineLevel="0" collapsed="false">
      <c r="A11" s="37"/>
    </row>
    <row r="12" customFormat="false" ht="15" hidden="false" customHeight="false" outlineLevel="0" collapsed="false">
      <c r="A12" s="37"/>
    </row>
    <row r="14" customFormat="false" ht="15" hidden="false" customHeight="false" outlineLevel="0" collapsed="false">
      <c r="A14" s="23" t="s">
        <v>109</v>
      </c>
    </row>
    <row r="15" customFormat="false" ht="1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40"/>
      <c r="J15" s="40"/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40"/>
      <c r="J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40"/>
      <c r="J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40"/>
      <c r="J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40"/>
      <c r="J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40"/>
      <c r="J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40"/>
      <c r="J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</row>
  </sheetData>
  <mergeCells count="9">
    <mergeCell ref="A1:A5"/>
    <mergeCell ref="B1:H1"/>
    <mergeCell ref="B3:H3"/>
    <mergeCell ref="A7:A8"/>
    <mergeCell ref="C7:D7"/>
    <mergeCell ref="E7:H7"/>
    <mergeCell ref="I7:L7"/>
    <mergeCell ref="M7:P7"/>
    <mergeCell ref="A15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9.99"/>
    <col collapsed="false" customWidth="false" hidden="false" outlineLevel="0" max="14" min="14" style="15" width="8.85"/>
    <col collapsed="false" customWidth="true" hidden="false" outlineLevel="0" max="15" min="15" style="15" width="10.56"/>
    <col collapsed="false" customWidth="true" hidden="false" outlineLevel="0" max="16" min="16" style="15" width="9.7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76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79</v>
      </c>
    </row>
    <row r="3" customFormat="false" ht="15" hidden="false" customHeight="false" outlineLevel="0" collapsed="false">
      <c r="A3" s="16"/>
      <c r="B3" s="20" t="s">
        <v>77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false" outlineLevel="0" collapsed="false">
      <c r="A9" s="29" t="s">
        <v>104</v>
      </c>
      <c r="B9" s="30"/>
      <c r="C9" s="30"/>
      <c r="D9" s="31" t="e">
        <f aca="false">((C9-B9)/B9)</f>
        <v>#DIV/0!</v>
      </c>
      <c r="E9" s="32"/>
      <c r="F9" s="31" t="e">
        <f aca="false">(E9-C9)/C9</f>
        <v>#DIV/0!</v>
      </c>
      <c r="G9" s="34"/>
      <c r="H9" s="31" t="e">
        <f aca="false">(G9-C9)/C9</f>
        <v>#DIV/0!</v>
      </c>
      <c r="I9" s="34"/>
      <c r="J9" s="31" t="e">
        <f aca="false">(I9-G9)/G9</f>
        <v>#DIV/0!</v>
      </c>
      <c r="K9" s="35"/>
      <c r="L9" s="31" t="e">
        <f aca="false">(K9-G9)/G9</f>
        <v>#DIV/0!</v>
      </c>
      <c r="M9" s="35"/>
      <c r="N9" s="31" t="e">
        <f aca="false">(M9-K9)/K9</f>
        <v>#DIV/0!</v>
      </c>
      <c r="O9" s="36"/>
      <c r="P9" s="31" t="e">
        <f aca="false">(O9-K9)/K9</f>
        <v>#DIV/0!</v>
      </c>
    </row>
    <row r="10" customFormat="false" ht="15" hidden="false" customHeight="false" outlineLevel="0" collapsed="false">
      <c r="A10" s="37"/>
    </row>
    <row r="11" customFormat="false" ht="15" hidden="false" customHeight="false" outlineLevel="0" collapsed="false">
      <c r="A11" s="37"/>
    </row>
    <row r="12" customFormat="false" ht="15" hidden="false" customHeight="false" outlineLevel="0" collapsed="false">
      <c r="A12" s="37"/>
    </row>
    <row r="14" customFormat="false" ht="15" hidden="false" customHeight="false" outlineLevel="0" collapsed="false">
      <c r="A14" s="23" t="s">
        <v>109</v>
      </c>
    </row>
    <row r="15" customFormat="false" ht="1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40"/>
      <c r="J15" s="40"/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40"/>
      <c r="J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40"/>
      <c r="J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40"/>
      <c r="J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40"/>
      <c r="J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40"/>
      <c r="J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40"/>
      <c r="J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</row>
  </sheetData>
  <mergeCells count="9">
    <mergeCell ref="A1:A5"/>
    <mergeCell ref="B1:H1"/>
    <mergeCell ref="B3:H3"/>
    <mergeCell ref="A7:A8"/>
    <mergeCell ref="C7:D7"/>
    <mergeCell ref="E7:H7"/>
    <mergeCell ref="I7:L7"/>
    <mergeCell ref="M7:P7"/>
    <mergeCell ref="A15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9.7"/>
    <col collapsed="false" customWidth="false" hidden="false" outlineLevel="0" max="14" min="14" style="15" width="8.85"/>
    <col collapsed="false" customWidth="true" hidden="false" outlineLevel="0" max="15" min="15" style="15" width="10.41"/>
    <col collapsed="false" customWidth="true" hidden="false" outlineLevel="0" max="16" min="16" style="15" width="9.99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78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80</v>
      </c>
    </row>
    <row r="3" customFormat="false" ht="15" hidden="false" customHeight="false" outlineLevel="0" collapsed="false">
      <c r="A3" s="16"/>
      <c r="B3" s="20" t="s">
        <v>79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false" outlineLevel="0" collapsed="false">
      <c r="A9" s="29" t="s">
        <v>104</v>
      </c>
      <c r="B9" s="30"/>
      <c r="C9" s="30"/>
      <c r="D9" s="31" t="e">
        <f aca="false">((C9-B9)/B9)</f>
        <v>#DIV/0!</v>
      </c>
      <c r="E9" s="32"/>
      <c r="F9" s="31" t="e">
        <f aca="false">(E9-C9)/C9</f>
        <v>#DIV/0!</v>
      </c>
      <c r="G9" s="34"/>
      <c r="H9" s="31" t="e">
        <f aca="false">(G9-C9)/C9</f>
        <v>#DIV/0!</v>
      </c>
      <c r="I9" s="34"/>
      <c r="J9" s="31" t="e">
        <f aca="false">(I9-G9)/G9</f>
        <v>#DIV/0!</v>
      </c>
      <c r="K9" s="35"/>
      <c r="L9" s="31" t="e">
        <f aca="false">(K9-G9)/G9</f>
        <v>#DIV/0!</v>
      </c>
      <c r="M9" s="35"/>
      <c r="N9" s="31" t="e">
        <f aca="false">(M9-K9)/K9</f>
        <v>#DIV/0!</v>
      </c>
      <c r="O9" s="36"/>
      <c r="P9" s="31" t="e">
        <f aca="false">(O9-K9)/K9</f>
        <v>#DIV/0!</v>
      </c>
    </row>
    <row r="10" customFormat="false" ht="15" hidden="false" customHeight="false" outlineLevel="0" collapsed="false">
      <c r="A10" s="37"/>
    </row>
    <row r="11" customFormat="false" ht="15" hidden="false" customHeight="false" outlineLevel="0" collapsed="false">
      <c r="A11" s="37"/>
    </row>
    <row r="12" customFormat="false" ht="15" hidden="false" customHeight="false" outlineLevel="0" collapsed="false">
      <c r="A12" s="37"/>
    </row>
    <row r="14" customFormat="false" ht="15" hidden="false" customHeight="false" outlineLevel="0" collapsed="false">
      <c r="A14" s="23" t="s">
        <v>109</v>
      </c>
    </row>
    <row r="15" customFormat="false" ht="1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40"/>
      <c r="J15" s="40"/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40"/>
      <c r="J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40"/>
      <c r="J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40"/>
      <c r="J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40"/>
      <c r="J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40"/>
      <c r="J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40"/>
      <c r="J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</row>
  </sheetData>
  <mergeCells count="9">
    <mergeCell ref="A1:A5"/>
    <mergeCell ref="B1:H1"/>
    <mergeCell ref="B3:H3"/>
    <mergeCell ref="A7:A8"/>
    <mergeCell ref="C7:D7"/>
    <mergeCell ref="E7:H7"/>
    <mergeCell ref="I7:L7"/>
    <mergeCell ref="M7:P7"/>
    <mergeCell ref="A15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10.28"/>
    <col collapsed="false" customWidth="false" hidden="false" outlineLevel="0" max="14" min="14" style="15" width="8.85"/>
    <col collapsed="false" customWidth="true" hidden="false" outlineLevel="0" max="15" min="15" style="15" width="10.13"/>
    <col collapsed="false" customWidth="true" hidden="false" outlineLevel="0" max="16" min="16" style="15" width="9.7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80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81</v>
      </c>
    </row>
    <row r="3" customFormat="false" ht="15" hidden="false" customHeight="false" outlineLevel="0" collapsed="false">
      <c r="A3" s="16"/>
      <c r="B3" s="20" t="s">
        <v>81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false" outlineLevel="0" collapsed="false">
      <c r="A9" s="29" t="s">
        <v>104</v>
      </c>
      <c r="B9" s="30"/>
      <c r="C9" s="30"/>
      <c r="D9" s="31" t="e">
        <f aca="false">((C9-B9)/B9)</f>
        <v>#DIV/0!</v>
      </c>
      <c r="E9" s="32"/>
      <c r="F9" s="31" t="e">
        <f aca="false">(E9-C9)/C9</f>
        <v>#DIV/0!</v>
      </c>
      <c r="G9" s="34"/>
      <c r="H9" s="31" t="e">
        <f aca="false">(G9-C9)/C9</f>
        <v>#DIV/0!</v>
      </c>
      <c r="I9" s="34"/>
      <c r="J9" s="31" t="e">
        <f aca="false">(I9-G9)/G9</f>
        <v>#DIV/0!</v>
      </c>
      <c r="K9" s="35"/>
      <c r="L9" s="31" t="e">
        <f aca="false">(K9-G9)/G9</f>
        <v>#DIV/0!</v>
      </c>
      <c r="M9" s="35"/>
      <c r="N9" s="31" t="e">
        <f aca="false">(M9-K9)/K9</f>
        <v>#DIV/0!</v>
      </c>
      <c r="O9" s="36"/>
      <c r="P9" s="31" t="e">
        <f aca="false">(O9-K9)/K9</f>
        <v>#DIV/0!</v>
      </c>
    </row>
    <row r="10" customFormat="false" ht="15" hidden="false" customHeight="false" outlineLevel="0" collapsed="false">
      <c r="A10" s="37"/>
    </row>
    <row r="11" customFormat="false" ht="15" hidden="false" customHeight="false" outlineLevel="0" collapsed="false">
      <c r="A11" s="37"/>
    </row>
    <row r="12" customFormat="false" ht="15" hidden="false" customHeight="false" outlineLevel="0" collapsed="false">
      <c r="A12" s="37"/>
    </row>
    <row r="14" customFormat="false" ht="15" hidden="false" customHeight="false" outlineLevel="0" collapsed="false">
      <c r="A14" s="23" t="s">
        <v>109</v>
      </c>
    </row>
    <row r="15" customFormat="false" ht="1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40"/>
      <c r="J15" s="40"/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40"/>
      <c r="J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40"/>
      <c r="J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40"/>
      <c r="J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40"/>
      <c r="J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40"/>
      <c r="J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40"/>
      <c r="J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</row>
  </sheetData>
  <mergeCells count="9">
    <mergeCell ref="A1:A5"/>
    <mergeCell ref="B1:H1"/>
    <mergeCell ref="B3:H3"/>
    <mergeCell ref="A7:A8"/>
    <mergeCell ref="C7:D7"/>
    <mergeCell ref="E7:H7"/>
    <mergeCell ref="I7:L7"/>
    <mergeCell ref="M7:P7"/>
    <mergeCell ref="A15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M18" activeCellId="0" sqref="M18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9.56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99"/>
    <col collapsed="false" customWidth="false" hidden="false" outlineLevel="0" max="15" min="15" style="15" width="8.85"/>
    <col collapsed="false" customWidth="true" hidden="false" outlineLevel="0" max="16" min="16" style="15" width="10.28"/>
    <col collapsed="false" customWidth="true" hidden="false" outlineLevel="0" max="17" min="17" style="15" width="9.85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9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11</v>
      </c>
    </row>
    <row r="3" customFormat="false" ht="15" hidden="false" customHeight="false" outlineLevel="0" collapsed="false">
      <c r="A3" s="16"/>
      <c r="B3" s="20" t="s">
        <v>112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45" hidden="false" customHeight="true" outlineLevel="0" collapsed="false">
      <c r="A9" s="28" t="s">
        <v>104</v>
      </c>
      <c r="B9" s="29" t="s">
        <v>105</v>
      </c>
      <c r="C9" s="30"/>
      <c r="D9" s="30"/>
      <c r="E9" s="31" t="e">
        <f aca="false">((D9-C9)/C9)</f>
        <v>#DIV/0!</v>
      </c>
      <c r="F9" s="32"/>
      <c r="G9" s="33" t="e">
        <f aca="false">(F9-D9)/D9</f>
        <v>#DIV/0!</v>
      </c>
      <c r="H9" s="34"/>
      <c r="I9" s="31" t="e">
        <f aca="false">(H9-D9)/D9</f>
        <v>#DIV/0!</v>
      </c>
      <c r="J9" s="34"/>
      <c r="K9" s="31" t="e">
        <f aca="false">(J9-H9)/H9</f>
        <v>#DIV/0!</v>
      </c>
      <c r="L9" s="35"/>
      <c r="M9" s="31" t="e">
        <f aca="false">(L9-H9)/H9</f>
        <v>#DIV/0!</v>
      </c>
      <c r="N9" s="35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30" hidden="false" customHeight="false" outlineLevel="0" collapsed="false">
      <c r="A10" s="28"/>
      <c r="B10" s="29" t="s">
        <v>106</v>
      </c>
      <c r="C10" s="30"/>
      <c r="D10" s="30"/>
      <c r="E10" s="31" t="e">
        <f aca="false">((D10-C10)/C10)</f>
        <v>#DIV/0!</v>
      </c>
      <c r="F10" s="32"/>
      <c r="G10" s="33" t="e">
        <f aca="false">(F10-D10)/D10</f>
        <v>#DIV/0!</v>
      </c>
      <c r="H10" s="34"/>
      <c r="I10" s="31" t="e">
        <f aca="false">(H10-D10)/D10</f>
        <v>#DIV/0!</v>
      </c>
      <c r="J10" s="34"/>
      <c r="K10" s="31" t="e">
        <f aca="false">(J10-H10)/H10</f>
        <v>#DIV/0!</v>
      </c>
      <c r="L10" s="35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15" hidden="false" customHeight="false" outlineLevel="0" collapsed="false">
      <c r="A11" s="28"/>
      <c r="B11" s="29" t="s">
        <v>107</v>
      </c>
      <c r="C11" s="30"/>
      <c r="D11" s="30"/>
      <c r="E11" s="31" t="e">
        <f aca="false">((D11-C11)/C11)</f>
        <v>#DIV/0!</v>
      </c>
      <c r="F11" s="32"/>
      <c r="G11" s="33" t="e">
        <f aca="false">(F11-D11)/D11</f>
        <v>#DIV/0!</v>
      </c>
      <c r="H11" s="34"/>
      <c r="I11" s="31" t="e">
        <f aca="false">(H11-D11)/D11</f>
        <v>#DIV/0!</v>
      </c>
      <c r="J11" s="34"/>
      <c r="K11" s="31" t="e">
        <f aca="false">(J11-H11)/H11</f>
        <v>#DIV/0!</v>
      </c>
      <c r="L11" s="35"/>
      <c r="M11" s="31" t="e">
        <f aca="false">(L11-H11)/H11</f>
        <v>#DIV/0!</v>
      </c>
      <c r="N11" s="35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15" hidden="false" customHeight="false" outlineLevel="0" collapsed="false">
      <c r="A12" s="28"/>
      <c r="B12" s="29" t="s">
        <v>108</v>
      </c>
      <c r="C12" s="30"/>
      <c r="D12" s="30"/>
      <c r="E12" s="31" t="e">
        <f aca="false">((D12-C12)/C12)</f>
        <v>#DIV/0!</v>
      </c>
      <c r="F12" s="32"/>
      <c r="G12" s="33" t="e">
        <f aca="false">(F12-D12)/D12</f>
        <v>#DIV/0!</v>
      </c>
      <c r="H12" s="34"/>
      <c r="I12" s="31" t="e">
        <f aca="false">(H12-D12)/D12</f>
        <v>#DIV/0!</v>
      </c>
      <c r="J12" s="34"/>
      <c r="K12" s="31" t="e">
        <f aca="false">(J12-H12)/H12</f>
        <v>#DIV/0!</v>
      </c>
      <c r="L12" s="35"/>
      <c r="M12" s="31" t="e">
        <f aca="false">(L12-H12)/H12</f>
        <v>#DIV/0!</v>
      </c>
      <c r="N12" s="35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15" hidden="false" customHeight="false" outlineLevel="0" collapsed="false">
      <c r="A13" s="37"/>
      <c r="B13" s="38"/>
    </row>
    <row r="14" customFormat="false" ht="15" hidden="false" customHeight="false" outlineLevel="0" collapsed="false">
      <c r="A14" s="37"/>
      <c r="B14" s="38"/>
    </row>
    <row r="16" customFormat="false" ht="15" hidden="false" customHeight="false" outlineLevel="0" collapsed="false">
      <c r="A16" s="23" t="s">
        <v>109</v>
      </c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40"/>
      <c r="K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40"/>
      <c r="K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40"/>
      <c r="K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2"/>
    <mergeCell ref="A17:I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10.13"/>
    <col collapsed="false" customWidth="false" hidden="false" outlineLevel="0" max="14" min="14" style="15" width="8.85"/>
    <col collapsed="false" customWidth="true" hidden="false" outlineLevel="0" max="15" min="15" style="15" width="10.56"/>
    <col collapsed="false" customWidth="true" hidden="false" outlineLevel="0" max="16" min="16" style="15" width="9.7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82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82</v>
      </c>
    </row>
    <row r="3" customFormat="false" ht="15" hidden="false" customHeight="false" outlineLevel="0" collapsed="false">
      <c r="A3" s="16"/>
      <c r="B3" s="20" t="s">
        <v>83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false" outlineLevel="0" collapsed="false">
      <c r="A9" s="29" t="s">
        <v>104</v>
      </c>
      <c r="B9" s="30"/>
      <c r="C9" s="30"/>
      <c r="D9" s="31" t="e">
        <f aca="false">((C9-B9)/B9)</f>
        <v>#DIV/0!</v>
      </c>
      <c r="E9" s="32"/>
      <c r="F9" s="31" t="e">
        <f aca="false">(E9-C9)/C9</f>
        <v>#DIV/0!</v>
      </c>
      <c r="G9" s="34"/>
      <c r="H9" s="31" t="e">
        <f aca="false">(G9-C9)/C9</f>
        <v>#DIV/0!</v>
      </c>
      <c r="I9" s="34"/>
      <c r="J9" s="31" t="e">
        <f aca="false">(I9-G9)/G9</f>
        <v>#DIV/0!</v>
      </c>
      <c r="K9" s="35"/>
      <c r="L9" s="31" t="e">
        <f aca="false">(K9-G9)/G9</f>
        <v>#DIV/0!</v>
      </c>
      <c r="M9" s="35"/>
      <c r="N9" s="31" t="e">
        <f aca="false">(M9-K9)/K9</f>
        <v>#DIV/0!</v>
      </c>
      <c r="O9" s="36"/>
      <c r="P9" s="31" t="e">
        <f aca="false">(O9-K9)/K9</f>
        <v>#DIV/0!</v>
      </c>
    </row>
    <row r="10" customFormat="false" ht="15" hidden="false" customHeight="false" outlineLevel="0" collapsed="false">
      <c r="A10" s="37"/>
    </row>
    <row r="11" customFormat="false" ht="15" hidden="false" customHeight="false" outlineLevel="0" collapsed="false">
      <c r="A11" s="37"/>
    </row>
    <row r="12" customFormat="false" ht="15" hidden="false" customHeight="false" outlineLevel="0" collapsed="false">
      <c r="A12" s="37"/>
    </row>
    <row r="14" customFormat="false" ht="15" hidden="false" customHeight="false" outlineLevel="0" collapsed="false">
      <c r="A14" s="23" t="s">
        <v>109</v>
      </c>
    </row>
    <row r="15" customFormat="false" ht="1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40"/>
      <c r="J15" s="40"/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40"/>
      <c r="J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40"/>
      <c r="J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40"/>
      <c r="J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40"/>
      <c r="J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40"/>
      <c r="J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40"/>
      <c r="J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</row>
  </sheetData>
  <mergeCells count="9">
    <mergeCell ref="A1:A5"/>
    <mergeCell ref="B1:H1"/>
    <mergeCell ref="B3:H3"/>
    <mergeCell ref="A7:A8"/>
    <mergeCell ref="C7:D7"/>
    <mergeCell ref="E7:H7"/>
    <mergeCell ref="I7:L7"/>
    <mergeCell ref="M7:P7"/>
    <mergeCell ref="A15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10.13"/>
    <col collapsed="false" customWidth="false" hidden="false" outlineLevel="0" max="14" min="14" style="15" width="8.85"/>
    <col collapsed="false" customWidth="true" hidden="false" outlineLevel="0" max="15" min="15" style="15" width="10.56"/>
    <col collapsed="false" customWidth="true" hidden="false" outlineLevel="0" max="16" min="16" style="15" width="9.85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84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83</v>
      </c>
    </row>
    <row r="3" customFormat="false" ht="15" hidden="false" customHeight="false" outlineLevel="0" collapsed="false">
      <c r="A3" s="16"/>
      <c r="B3" s="20" t="s">
        <v>85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false" outlineLevel="0" collapsed="false">
      <c r="A9" s="29" t="s">
        <v>104</v>
      </c>
      <c r="B9" s="30"/>
      <c r="C9" s="30"/>
      <c r="D9" s="31" t="e">
        <f aca="false">((C9-B9)/B9)</f>
        <v>#DIV/0!</v>
      </c>
      <c r="E9" s="32"/>
      <c r="F9" s="31" t="e">
        <f aca="false">(E9-C9)/C9</f>
        <v>#DIV/0!</v>
      </c>
      <c r="G9" s="34"/>
      <c r="H9" s="31" t="e">
        <f aca="false">(G9-C9)/C9</f>
        <v>#DIV/0!</v>
      </c>
      <c r="I9" s="34"/>
      <c r="J9" s="31" t="e">
        <f aca="false">(I9-G9)/G9</f>
        <v>#DIV/0!</v>
      </c>
      <c r="K9" s="35"/>
      <c r="L9" s="31" t="e">
        <f aca="false">(K9-G9)/G9</f>
        <v>#DIV/0!</v>
      </c>
      <c r="M9" s="35"/>
      <c r="N9" s="31" t="e">
        <f aca="false">(M9-K9)/K9</f>
        <v>#DIV/0!</v>
      </c>
      <c r="O9" s="36"/>
      <c r="P9" s="31" t="e">
        <f aca="false">(O9-K9)/K9</f>
        <v>#DIV/0!</v>
      </c>
    </row>
    <row r="10" customFormat="false" ht="15" hidden="false" customHeight="false" outlineLevel="0" collapsed="false">
      <c r="A10" s="37"/>
    </row>
    <row r="11" customFormat="false" ht="15" hidden="false" customHeight="false" outlineLevel="0" collapsed="false">
      <c r="A11" s="37"/>
    </row>
    <row r="12" customFormat="false" ht="15" hidden="false" customHeight="false" outlineLevel="0" collapsed="false">
      <c r="A12" s="37"/>
    </row>
    <row r="14" customFormat="false" ht="15" hidden="false" customHeight="false" outlineLevel="0" collapsed="false">
      <c r="A14" s="23" t="s">
        <v>109</v>
      </c>
    </row>
    <row r="15" customFormat="false" ht="1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40"/>
      <c r="J15" s="40"/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40"/>
      <c r="J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40"/>
      <c r="J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40"/>
      <c r="J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40"/>
      <c r="J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40"/>
      <c r="J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40"/>
      <c r="J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</row>
  </sheetData>
  <mergeCells count="9">
    <mergeCell ref="A1:A5"/>
    <mergeCell ref="B1:H1"/>
    <mergeCell ref="B3:H3"/>
    <mergeCell ref="A7:A8"/>
    <mergeCell ref="C7:D7"/>
    <mergeCell ref="E7:H7"/>
    <mergeCell ref="I7:L7"/>
    <mergeCell ref="M7:P7"/>
    <mergeCell ref="A15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7" activeCellId="0" sqref="V17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9.7"/>
    <col collapsed="false" customWidth="false" hidden="false" outlineLevel="0" max="14" min="14" style="15" width="8.85"/>
    <col collapsed="false" customWidth="true" hidden="false" outlineLevel="0" max="15" min="15" style="15" width="10.28"/>
    <col collapsed="false" customWidth="true" hidden="false" outlineLevel="0" max="16" min="16" style="15" width="9.7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86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84</v>
      </c>
    </row>
    <row r="3" customFormat="false" ht="15" hidden="false" customHeight="false" outlineLevel="0" collapsed="false">
      <c r="A3" s="16"/>
      <c r="B3" s="20" t="s">
        <v>87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false" outlineLevel="0" collapsed="false">
      <c r="A9" s="29" t="s">
        <v>104</v>
      </c>
      <c r="B9" s="44"/>
      <c r="C9" s="44"/>
      <c r="D9" s="31" t="e">
        <f aca="false">((C9-B9)/B9)</f>
        <v>#DIV/0!</v>
      </c>
      <c r="E9" s="45"/>
      <c r="F9" s="31" t="e">
        <f aca="false">(E9-C9)/C9</f>
        <v>#DIV/0!</v>
      </c>
      <c r="G9" s="34"/>
      <c r="H9" s="31" t="e">
        <f aca="false">(G9-C9)/C9</f>
        <v>#DIV/0!</v>
      </c>
      <c r="I9" s="34"/>
      <c r="J9" s="31" t="e">
        <f aca="false">(I9-G9)/G9</f>
        <v>#DIV/0!</v>
      </c>
      <c r="K9" s="35"/>
      <c r="L9" s="31" t="e">
        <f aca="false">(K9-G9)/G9</f>
        <v>#DIV/0!</v>
      </c>
      <c r="M9" s="35"/>
      <c r="N9" s="31" t="e">
        <f aca="false">(M9-K9)/K9</f>
        <v>#DIV/0!</v>
      </c>
      <c r="O9" s="36"/>
      <c r="P9" s="31" t="e">
        <f aca="false">(O9-K9)/K9</f>
        <v>#DIV/0!</v>
      </c>
    </row>
    <row r="10" customFormat="false" ht="15" hidden="false" customHeight="false" outlineLevel="0" collapsed="false">
      <c r="A10" s="37"/>
    </row>
    <row r="11" customFormat="false" ht="15" hidden="false" customHeight="false" outlineLevel="0" collapsed="false">
      <c r="A11" s="37"/>
    </row>
    <row r="12" customFormat="false" ht="15" hidden="false" customHeight="false" outlineLevel="0" collapsed="false">
      <c r="A12" s="37"/>
    </row>
    <row r="14" customFormat="false" ht="15" hidden="false" customHeight="false" outlineLevel="0" collapsed="false">
      <c r="A14" s="23" t="s">
        <v>109</v>
      </c>
    </row>
    <row r="15" customFormat="false" ht="1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40"/>
      <c r="J15" s="40"/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40"/>
      <c r="J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40"/>
      <c r="J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40"/>
      <c r="J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40"/>
      <c r="J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40"/>
      <c r="J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40"/>
      <c r="J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</row>
  </sheetData>
  <mergeCells count="9">
    <mergeCell ref="A1:A5"/>
    <mergeCell ref="B1:H1"/>
    <mergeCell ref="B3:H3"/>
    <mergeCell ref="A7:A8"/>
    <mergeCell ref="C7:D7"/>
    <mergeCell ref="E7:H7"/>
    <mergeCell ref="I7:L7"/>
    <mergeCell ref="M7:P7"/>
    <mergeCell ref="A15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10.13"/>
    <col collapsed="false" customWidth="false" hidden="false" outlineLevel="0" max="14" min="14" style="15" width="8.85"/>
    <col collapsed="false" customWidth="true" hidden="false" outlineLevel="0" max="15" min="15" style="15" width="10.41"/>
    <col collapsed="false" customWidth="true" hidden="false" outlineLevel="0" max="16" min="16" style="15" width="9.99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88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85</v>
      </c>
    </row>
    <row r="3" customFormat="false" ht="15" hidden="false" customHeight="false" outlineLevel="0" collapsed="false">
      <c r="A3" s="16"/>
      <c r="B3" s="20" t="s">
        <v>89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false" outlineLevel="0" collapsed="false">
      <c r="A9" s="29" t="s">
        <v>104</v>
      </c>
      <c r="B9" s="44"/>
      <c r="C9" s="44"/>
      <c r="D9" s="31" t="e">
        <f aca="false">((C9-B9)/B9)</f>
        <v>#DIV/0!</v>
      </c>
      <c r="E9" s="45"/>
      <c r="F9" s="31" t="e">
        <f aca="false">(E9-C9)/C9</f>
        <v>#DIV/0!</v>
      </c>
      <c r="G9" s="34"/>
      <c r="H9" s="31" t="e">
        <f aca="false">(G9-C9)/C9</f>
        <v>#DIV/0!</v>
      </c>
      <c r="I9" s="34"/>
      <c r="J9" s="31" t="e">
        <f aca="false">(I9-G9)/G9</f>
        <v>#DIV/0!</v>
      </c>
      <c r="K9" s="35"/>
      <c r="L9" s="31" t="e">
        <f aca="false">(K9-G9)/G9</f>
        <v>#DIV/0!</v>
      </c>
      <c r="M9" s="35"/>
      <c r="N9" s="31" t="e">
        <f aca="false">(M9-K9)/K9</f>
        <v>#DIV/0!</v>
      </c>
      <c r="O9" s="36"/>
      <c r="P9" s="31" t="e">
        <f aca="false">(O9-K9)/K9</f>
        <v>#DIV/0!</v>
      </c>
    </row>
    <row r="10" customFormat="false" ht="15" hidden="false" customHeight="false" outlineLevel="0" collapsed="false">
      <c r="A10" s="37"/>
    </row>
    <row r="11" customFormat="false" ht="15" hidden="false" customHeight="false" outlineLevel="0" collapsed="false">
      <c r="A11" s="37"/>
    </row>
    <row r="12" customFormat="false" ht="15" hidden="false" customHeight="false" outlineLevel="0" collapsed="false">
      <c r="A12" s="37"/>
    </row>
    <row r="14" customFormat="false" ht="15" hidden="false" customHeight="false" outlineLevel="0" collapsed="false">
      <c r="A14" s="23" t="s">
        <v>109</v>
      </c>
    </row>
    <row r="15" customFormat="false" ht="1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40"/>
      <c r="J15" s="40"/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40"/>
      <c r="J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40"/>
      <c r="J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40"/>
      <c r="J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40"/>
      <c r="J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40"/>
      <c r="J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40"/>
      <c r="J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</row>
  </sheetData>
  <mergeCells count="9">
    <mergeCell ref="A1:A5"/>
    <mergeCell ref="B1:H1"/>
    <mergeCell ref="B3:H3"/>
    <mergeCell ref="A7:A8"/>
    <mergeCell ref="C7:D7"/>
    <mergeCell ref="E7:H7"/>
    <mergeCell ref="I7:L7"/>
    <mergeCell ref="M7:P7"/>
    <mergeCell ref="A15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3" min="12" style="15" width="9.85"/>
    <col collapsed="false" customWidth="false" hidden="false" outlineLevel="0" max="14" min="14" style="15" width="8.85"/>
    <col collapsed="false" customWidth="true" hidden="false" outlineLevel="0" max="15" min="15" style="15" width="10.28"/>
    <col collapsed="false" customWidth="true" hidden="false" outlineLevel="0" max="16" min="16" style="15" width="9.7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90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86</v>
      </c>
    </row>
    <row r="3" customFormat="false" ht="15" hidden="false" customHeight="false" outlineLevel="0" collapsed="false">
      <c r="A3" s="16"/>
      <c r="B3" s="20" t="s">
        <v>91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false" outlineLevel="0" collapsed="false">
      <c r="A9" s="29" t="s">
        <v>104</v>
      </c>
      <c r="B9" s="44"/>
      <c r="C9" s="44"/>
      <c r="D9" s="31" t="e">
        <f aca="false">((C9-B9)/B9)</f>
        <v>#DIV/0!</v>
      </c>
      <c r="E9" s="45"/>
      <c r="F9" s="31" t="e">
        <f aca="false">(E9-C9)/C9</f>
        <v>#DIV/0!</v>
      </c>
      <c r="G9" s="34"/>
      <c r="H9" s="31" t="e">
        <f aca="false">(G9-C9)/C9</f>
        <v>#DIV/0!</v>
      </c>
      <c r="I9" s="34"/>
      <c r="J9" s="31" t="e">
        <f aca="false">(I9-G9)/G9</f>
        <v>#DIV/0!</v>
      </c>
      <c r="K9" s="35"/>
      <c r="L9" s="31" t="e">
        <f aca="false">(K9-G9)/G9</f>
        <v>#DIV/0!</v>
      </c>
      <c r="M9" s="35"/>
      <c r="N9" s="31" t="e">
        <f aca="false">(M9-K9)/K9</f>
        <v>#DIV/0!</v>
      </c>
      <c r="O9" s="36"/>
      <c r="P9" s="31" t="e">
        <f aca="false">(O9-K9)/K9</f>
        <v>#DIV/0!</v>
      </c>
    </row>
    <row r="10" customFormat="false" ht="15" hidden="false" customHeight="false" outlineLevel="0" collapsed="false">
      <c r="A10" s="37"/>
    </row>
    <row r="11" customFormat="false" ht="15" hidden="false" customHeight="false" outlineLevel="0" collapsed="false">
      <c r="A11" s="37"/>
    </row>
    <row r="12" customFormat="false" ht="15" hidden="false" customHeight="false" outlineLevel="0" collapsed="false">
      <c r="A12" s="37"/>
    </row>
    <row r="14" customFormat="false" ht="15" hidden="false" customHeight="false" outlineLevel="0" collapsed="false">
      <c r="A14" s="23" t="s">
        <v>109</v>
      </c>
    </row>
    <row r="15" customFormat="false" ht="1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40"/>
      <c r="J15" s="40"/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40"/>
      <c r="J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40"/>
      <c r="J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40"/>
      <c r="J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40"/>
      <c r="J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40"/>
      <c r="J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40"/>
      <c r="J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</row>
  </sheetData>
  <mergeCells count="9">
    <mergeCell ref="A1:A5"/>
    <mergeCell ref="B1:H1"/>
    <mergeCell ref="B3:H3"/>
    <mergeCell ref="A7:A8"/>
    <mergeCell ref="C7:D7"/>
    <mergeCell ref="E7:H7"/>
    <mergeCell ref="I7:L7"/>
    <mergeCell ref="M7:P7"/>
    <mergeCell ref="A15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B1" colorId="64" zoomScale="120" zoomScaleNormal="120" zoomScalePageLayoutView="100" workbookViewId="0">
      <selection pane="topLeft" activeCell="I9" activeCellId="0" sqref="I9:I24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3" min="3" style="15" width="15.99"/>
    <col collapsed="false" customWidth="true" hidden="false" outlineLevel="0" max="5" min="4" style="15" width="10.13"/>
    <col collapsed="false" customWidth="true" hidden="false" outlineLevel="0" max="6" min="6" style="15" width="9.85"/>
    <col collapsed="false" customWidth="true" hidden="false" outlineLevel="0" max="7" min="7" style="15" width="10.56"/>
    <col collapsed="false" customWidth="true" hidden="false" outlineLevel="0" max="8" min="8" style="15" width="8.7"/>
    <col collapsed="false" customWidth="true" hidden="false" outlineLevel="0" max="9" min="9" style="15" width="10.56"/>
    <col collapsed="false" customWidth="true" hidden="false" outlineLevel="0" max="10" min="10" style="15" width="9.85"/>
    <col collapsed="false" customWidth="true" hidden="false" outlineLevel="0" max="11" min="11" style="15" width="10.41"/>
    <col collapsed="false" customWidth="true" hidden="false" outlineLevel="0" max="12" min="12" style="15" width="9.85"/>
    <col collapsed="false" customWidth="true" hidden="false" outlineLevel="0" max="13" min="13" style="15" width="10.56"/>
    <col collapsed="false" customWidth="true" hidden="false" outlineLevel="0" max="14" min="14" style="15" width="9.85"/>
    <col collapsed="false" customWidth="true" hidden="false" outlineLevel="0" max="15" min="15" style="15" width="9.99"/>
    <col collapsed="false" customWidth="false" hidden="false" outlineLevel="0" max="16" min="16" style="15" width="8.85"/>
    <col collapsed="false" customWidth="true" hidden="false" outlineLevel="0" max="17" min="17" style="15" width="10.41"/>
    <col collapsed="false" customWidth="true" hidden="false" outlineLevel="0" max="18" min="18" style="15" width="9.99"/>
    <col collapsed="false" customWidth="false" hidden="false" outlineLevel="0" max="257" min="19" style="15" width="8.85"/>
  </cols>
  <sheetData>
    <row r="1" customFormat="false" ht="15" hidden="false" customHeight="false" outlineLevel="0" collapsed="false">
      <c r="A1" s="16"/>
      <c r="B1" s="17" t="s">
        <v>11</v>
      </c>
      <c r="C1" s="17"/>
      <c r="D1" s="17"/>
      <c r="E1" s="17"/>
      <c r="F1" s="17"/>
      <c r="G1" s="17"/>
      <c r="H1" s="17"/>
      <c r="I1" s="17"/>
      <c r="J1" s="17"/>
      <c r="K1" s="18"/>
      <c r="L1" s="18"/>
    </row>
    <row r="2" customFormat="false" ht="15" hidden="false" customHeight="false" outlineLevel="0" collapsed="false">
      <c r="A2" s="16"/>
      <c r="B2" s="19"/>
      <c r="C2" s="19"/>
      <c r="K2" s="15" t="s">
        <v>113</v>
      </c>
    </row>
    <row r="3" customFormat="false" ht="15" hidden="false" customHeight="false" outlineLevel="0" collapsed="false">
      <c r="A3" s="16"/>
      <c r="B3" s="20" t="s">
        <v>12</v>
      </c>
      <c r="C3" s="20"/>
      <c r="D3" s="20"/>
      <c r="E3" s="20"/>
      <c r="F3" s="20"/>
      <c r="G3" s="20"/>
      <c r="H3" s="20"/>
      <c r="I3" s="20"/>
      <c r="J3" s="20"/>
      <c r="K3" s="21"/>
      <c r="L3" s="21"/>
    </row>
    <row r="4" customFormat="false" ht="15" hidden="false" customHeight="false" outlineLevel="0" collapsed="false">
      <c r="A4" s="16"/>
      <c r="B4" s="19"/>
      <c r="C4" s="19"/>
      <c r="O4" s="22"/>
    </row>
    <row r="5" customFormat="false" ht="15" hidden="false" customHeight="false" outlineLevel="0" collapsed="false">
      <c r="A5" s="16"/>
      <c r="G5" s="22"/>
      <c r="H5" s="22"/>
      <c r="J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114</v>
      </c>
      <c r="D7" s="26" t="s">
        <v>95</v>
      </c>
      <c r="E7" s="27" t="s">
        <v>96</v>
      </c>
      <c r="F7" s="27"/>
      <c r="G7" s="26" t="s">
        <v>97</v>
      </c>
      <c r="H7" s="26"/>
      <c r="I7" s="26"/>
      <c r="J7" s="26"/>
      <c r="K7" s="26" t="s">
        <v>98</v>
      </c>
      <c r="L7" s="26"/>
      <c r="M7" s="26"/>
      <c r="N7" s="26"/>
      <c r="O7" s="26" t="s">
        <v>99</v>
      </c>
      <c r="P7" s="26"/>
      <c r="Q7" s="26"/>
      <c r="R7" s="26"/>
    </row>
    <row r="8" customFormat="false" ht="45" hidden="false" customHeight="false" outlineLevel="0" collapsed="false">
      <c r="A8" s="25"/>
      <c r="B8" s="25"/>
      <c r="C8" s="26"/>
      <c r="D8" s="26" t="s">
        <v>100</v>
      </c>
      <c r="E8" s="26" t="s">
        <v>100</v>
      </c>
      <c r="F8" s="27" t="s">
        <v>101</v>
      </c>
      <c r="G8" s="26" t="s">
        <v>102</v>
      </c>
      <c r="H8" s="26" t="s">
        <v>103</v>
      </c>
      <c r="I8" s="26" t="s">
        <v>100</v>
      </c>
      <c r="J8" s="26" t="s">
        <v>101</v>
      </c>
      <c r="K8" s="26" t="s">
        <v>102</v>
      </c>
      <c r="L8" s="26" t="s">
        <v>103</v>
      </c>
      <c r="M8" s="26" t="s">
        <v>100</v>
      </c>
      <c r="N8" s="26" t="s">
        <v>101</v>
      </c>
      <c r="O8" s="26" t="s">
        <v>102</v>
      </c>
      <c r="P8" s="26" t="s">
        <v>103</v>
      </c>
      <c r="Q8" s="26" t="s">
        <v>100</v>
      </c>
      <c r="R8" s="26" t="s">
        <v>101</v>
      </c>
    </row>
    <row r="9" customFormat="false" ht="15" hidden="false" customHeight="true" outlineLevel="0" collapsed="false">
      <c r="A9" s="28" t="s">
        <v>104</v>
      </c>
      <c r="B9" s="28" t="s">
        <v>105</v>
      </c>
      <c r="C9" s="41" t="n">
        <v>1</v>
      </c>
      <c r="D9" s="30"/>
      <c r="E9" s="30"/>
      <c r="F9" s="31" t="e">
        <f aca="false">((E9-D9)/D9)</f>
        <v>#DIV/0!</v>
      </c>
      <c r="G9" s="32"/>
      <c r="H9" s="33" t="e">
        <f aca="false">(G9-E9)/E9</f>
        <v>#DIV/0!</v>
      </c>
      <c r="I9" s="34"/>
      <c r="J9" s="31" t="e">
        <f aca="false">(I9-E9)/E9</f>
        <v>#DIV/0!</v>
      </c>
      <c r="K9" s="34"/>
      <c r="L9" s="31" t="e">
        <f aca="false">(K9-I9)/I9</f>
        <v>#DIV/0!</v>
      </c>
      <c r="M9" s="35"/>
      <c r="N9" s="31" t="e">
        <f aca="false">(M9-I9)/I9</f>
        <v>#DIV/0!</v>
      </c>
      <c r="O9" s="35"/>
      <c r="P9" s="31" t="e">
        <f aca="false">(O9-M9)/M9</f>
        <v>#DIV/0!</v>
      </c>
      <c r="Q9" s="36"/>
      <c r="R9" s="31" t="e">
        <f aca="false">(Q9-M9)/M9</f>
        <v>#DIV/0!</v>
      </c>
    </row>
    <row r="10" customFormat="false" ht="15" hidden="false" customHeight="false" outlineLevel="0" collapsed="false">
      <c r="A10" s="28"/>
      <c r="B10" s="28"/>
      <c r="C10" s="41" t="n">
        <v>2</v>
      </c>
      <c r="D10" s="30"/>
      <c r="E10" s="30"/>
      <c r="F10" s="31" t="e">
        <f aca="false">((E10-D10)/D10)</f>
        <v>#DIV/0!</v>
      </c>
      <c r="G10" s="32"/>
      <c r="H10" s="33" t="e">
        <f aca="false">(G10-E10)/E10</f>
        <v>#DIV/0!</v>
      </c>
      <c r="I10" s="34"/>
      <c r="J10" s="31" t="e">
        <f aca="false">(I10-E10)/E10</f>
        <v>#DIV/0!</v>
      </c>
      <c r="K10" s="34"/>
      <c r="L10" s="31" t="e">
        <f aca="false">(K10-I10)/I10</f>
        <v>#DIV/0!</v>
      </c>
      <c r="M10" s="35"/>
      <c r="N10" s="31" t="e">
        <f aca="false">(M10-I10)/I10</f>
        <v>#DIV/0!</v>
      </c>
      <c r="O10" s="35"/>
      <c r="P10" s="31" t="e">
        <f aca="false">(O10-M10)/M10</f>
        <v>#DIV/0!</v>
      </c>
      <c r="Q10" s="36"/>
      <c r="R10" s="31" t="e">
        <f aca="false">(Q10-M10)/M10</f>
        <v>#DIV/0!</v>
      </c>
    </row>
    <row r="11" customFormat="false" ht="15" hidden="false" customHeight="false" outlineLevel="0" collapsed="false">
      <c r="A11" s="28"/>
      <c r="B11" s="28"/>
      <c r="C11" s="41" t="n">
        <v>3</v>
      </c>
      <c r="D11" s="30"/>
      <c r="E11" s="30"/>
      <c r="F11" s="31" t="e">
        <f aca="false">((E11-D11)/D11)</f>
        <v>#DIV/0!</v>
      </c>
      <c r="G11" s="32"/>
      <c r="H11" s="33" t="e">
        <f aca="false">(G11-E11)/E11</f>
        <v>#DIV/0!</v>
      </c>
      <c r="I11" s="34"/>
      <c r="J11" s="31" t="e">
        <f aca="false">(I11-E11)/E11</f>
        <v>#DIV/0!</v>
      </c>
      <c r="K11" s="34"/>
      <c r="L11" s="31" t="e">
        <f aca="false">(K11-I11)/I11</f>
        <v>#DIV/0!</v>
      </c>
      <c r="M11" s="35"/>
      <c r="N11" s="31" t="e">
        <f aca="false">(M11-I11)/I11</f>
        <v>#DIV/0!</v>
      </c>
      <c r="O11" s="35"/>
      <c r="P11" s="31" t="e">
        <f aca="false">(O11-M11)/M11</f>
        <v>#DIV/0!</v>
      </c>
      <c r="Q11" s="36"/>
      <c r="R11" s="31" t="e">
        <f aca="false">(Q11-M11)/M11</f>
        <v>#DIV/0!</v>
      </c>
    </row>
    <row r="12" customFormat="false" ht="15" hidden="false" customHeight="false" outlineLevel="0" collapsed="false">
      <c r="A12" s="28"/>
      <c r="B12" s="28"/>
      <c r="C12" s="41" t="n">
        <v>4</v>
      </c>
      <c r="D12" s="30"/>
      <c r="E12" s="30"/>
      <c r="F12" s="31" t="e">
        <f aca="false">((E12-D12)/D12)</f>
        <v>#DIV/0!</v>
      </c>
      <c r="G12" s="32"/>
      <c r="H12" s="33" t="e">
        <f aca="false">(G12-E12)/E12</f>
        <v>#DIV/0!</v>
      </c>
      <c r="I12" s="34"/>
      <c r="J12" s="31" t="e">
        <f aca="false">(I12-E12)/E12</f>
        <v>#DIV/0!</v>
      </c>
      <c r="K12" s="34"/>
      <c r="L12" s="31" t="e">
        <f aca="false">(K12-I12)/I12</f>
        <v>#DIV/0!</v>
      </c>
      <c r="M12" s="35"/>
      <c r="N12" s="31" t="e">
        <f aca="false">(M12-I12)/I12</f>
        <v>#DIV/0!</v>
      </c>
      <c r="O12" s="35"/>
      <c r="P12" s="31" t="e">
        <f aca="false">(O12-M12)/M12</f>
        <v>#DIV/0!</v>
      </c>
      <c r="Q12" s="36"/>
      <c r="R12" s="31" t="e">
        <f aca="false">(Q12-M12)/M12</f>
        <v>#DIV/0!</v>
      </c>
    </row>
    <row r="13" customFormat="false" ht="15" hidden="false" customHeight="true" outlineLevel="0" collapsed="false">
      <c r="A13" s="28"/>
      <c r="B13" s="28"/>
      <c r="C13" s="29" t="s">
        <v>115</v>
      </c>
      <c r="D13" s="30"/>
      <c r="E13" s="30"/>
      <c r="F13" s="31" t="e">
        <f aca="false">((E13-D13)/D13)</f>
        <v>#DIV/0!</v>
      </c>
      <c r="G13" s="32"/>
      <c r="H13" s="33" t="e">
        <f aca="false">(G13-E13)/E13</f>
        <v>#DIV/0!</v>
      </c>
      <c r="I13" s="34"/>
      <c r="J13" s="31" t="e">
        <f aca="false">(I13-E13)/E13</f>
        <v>#DIV/0!</v>
      </c>
      <c r="K13" s="34"/>
      <c r="L13" s="31" t="e">
        <f aca="false">(K13-I13)/I13</f>
        <v>#DIV/0!</v>
      </c>
      <c r="M13" s="35"/>
      <c r="N13" s="31" t="e">
        <f aca="false">(M13-I13)/I13</f>
        <v>#DIV/0!</v>
      </c>
      <c r="O13" s="35"/>
      <c r="P13" s="31" t="e">
        <f aca="false">(O13-M13)/M13</f>
        <v>#DIV/0!</v>
      </c>
      <c r="Q13" s="36"/>
      <c r="R13" s="31" t="e">
        <f aca="false">(Q13-M13)/M13</f>
        <v>#DIV/0!</v>
      </c>
    </row>
    <row r="14" customFormat="false" ht="15" hidden="false" customHeight="true" outlineLevel="0" collapsed="false">
      <c r="A14" s="28"/>
      <c r="B14" s="28" t="s">
        <v>106</v>
      </c>
      <c r="C14" s="28" t="n">
        <v>1</v>
      </c>
      <c r="D14" s="30"/>
      <c r="E14" s="30"/>
      <c r="F14" s="31" t="e">
        <f aca="false">((E14-D14)/D14)</f>
        <v>#DIV/0!</v>
      </c>
      <c r="G14" s="32"/>
      <c r="H14" s="33" t="e">
        <f aca="false">(G14-E14)/E14</f>
        <v>#DIV/0!</v>
      </c>
      <c r="I14" s="34"/>
      <c r="J14" s="31" t="e">
        <f aca="false">(I14-E14)/E14</f>
        <v>#DIV/0!</v>
      </c>
      <c r="K14" s="34"/>
      <c r="L14" s="31" t="e">
        <f aca="false">(K14-I14)/I14</f>
        <v>#DIV/0!</v>
      </c>
      <c r="M14" s="35"/>
      <c r="N14" s="31" t="e">
        <f aca="false">(M14-I14)/I14</f>
        <v>#DIV/0!</v>
      </c>
      <c r="O14" s="35"/>
      <c r="P14" s="31" t="e">
        <f aca="false">(O14-M14)/M14</f>
        <v>#DIV/0!</v>
      </c>
      <c r="Q14" s="36"/>
      <c r="R14" s="31" t="e">
        <f aca="false">(Q14-M14)/M14</f>
        <v>#DIV/0!</v>
      </c>
    </row>
    <row r="15" customFormat="false" ht="15" hidden="false" customHeight="true" outlineLevel="0" collapsed="false">
      <c r="A15" s="28"/>
      <c r="B15" s="28"/>
      <c r="C15" s="28" t="n">
        <v>2</v>
      </c>
      <c r="D15" s="30"/>
      <c r="E15" s="30"/>
      <c r="F15" s="31" t="e">
        <f aca="false">((E15-D15)/D15)</f>
        <v>#DIV/0!</v>
      </c>
      <c r="G15" s="32"/>
      <c r="H15" s="33" t="e">
        <f aca="false">(G15-E15)/E15</f>
        <v>#DIV/0!</v>
      </c>
      <c r="I15" s="34"/>
      <c r="J15" s="31" t="e">
        <f aca="false">(I15-E15)/E15</f>
        <v>#DIV/0!</v>
      </c>
      <c r="K15" s="34"/>
      <c r="L15" s="31" t="e">
        <f aca="false">(K15-I15)/I15</f>
        <v>#DIV/0!</v>
      </c>
      <c r="M15" s="35"/>
      <c r="N15" s="31" t="e">
        <f aca="false">(M15-I15)/I15</f>
        <v>#DIV/0!</v>
      </c>
      <c r="O15" s="35"/>
      <c r="P15" s="31" t="e">
        <f aca="false">(O15-M15)/M15</f>
        <v>#DIV/0!</v>
      </c>
      <c r="Q15" s="36"/>
      <c r="R15" s="31" t="e">
        <f aca="false">(Q15-M15)/M15</f>
        <v>#DIV/0!</v>
      </c>
    </row>
    <row r="16" customFormat="false" ht="15" hidden="false" customHeight="true" outlineLevel="0" collapsed="false">
      <c r="A16" s="28"/>
      <c r="B16" s="28"/>
      <c r="C16" s="28" t="n">
        <v>3</v>
      </c>
      <c r="D16" s="30"/>
      <c r="E16" s="30"/>
      <c r="F16" s="31" t="e">
        <f aca="false">((E16-D16)/D16)</f>
        <v>#DIV/0!</v>
      </c>
      <c r="G16" s="32"/>
      <c r="H16" s="33" t="e">
        <f aca="false">(G16-E16)/E16</f>
        <v>#DIV/0!</v>
      </c>
      <c r="I16" s="34"/>
      <c r="J16" s="31" t="e">
        <f aca="false">(I16-E16)/E16</f>
        <v>#DIV/0!</v>
      </c>
      <c r="K16" s="34"/>
      <c r="L16" s="31" t="e">
        <f aca="false">(K16-I16)/I16</f>
        <v>#DIV/0!</v>
      </c>
      <c r="M16" s="35"/>
      <c r="N16" s="31" t="e">
        <f aca="false">(M16-I16)/I16</f>
        <v>#DIV/0!</v>
      </c>
      <c r="O16" s="35"/>
      <c r="P16" s="31" t="e">
        <f aca="false">(O16-M16)/M16</f>
        <v>#DIV/0!</v>
      </c>
      <c r="Q16" s="36"/>
      <c r="R16" s="31" t="e">
        <f aca="false">(Q16-M16)/M16</f>
        <v>#DIV/0!</v>
      </c>
    </row>
    <row r="17" customFormat="false" ht="15" hidden="false" customHeight="true" outlineLevel="0" collapsed="false">
      <c r="A17" s="28"/>
      <c r="B17" s="28"/>
      <c r="C17" s="28" t="n">
        <v>4</v>
      </c>
      <c r="D17" s="30"/>
      <c r="E17" s="30"/>
      <c r="F17" s="31" t="e">
        <f aca="false">((E17-D17)/D17)</f>
        <v>#DIV/0!</v>
      </c>
      <c r="G17" s="32"/>
      <c r="H17" s="33" t="e">
        <f aca="false">(G17-E17)/E17</f>
        <v>#DIV/0!</v>
      </c>
      <c r="I17" s="34"/>
      <c r="J17" s="31" t="e">
        <f aca="false">(I17-E17)/E17</f>
        <v>#DIV/0!</v>
      </c>
      <c r="K17" s="34"/>
      <c r="L17" s="31" t="e">
        <f aca="false">(K17-I17)/I17</f>
        <v>#DIV/0!</v>
      </c>
      <c r="M17" s="35"/>
      <c r="N17" s="31" t="e">
        <f aca="false">(M17-I17)/I17</f>
        <v>#DIV/0!</v>
      </c>
      <c r="O17" s="35"/>
      <c r="P17" s="31" t="e">
        <f aca="false">(O17-M17)/M17</f>
        <v>#DIV/0!</v>
      </c>
      <c r="Q17" s="36"/>
      <c r="R17" s="31" t="e">
        <f aca="false">(Q17-M17)/M17</f>
        <v>#DIV/0!</v>
      </c>
    </row>
    <row r="18" customFormat="false" ht="15" hidden="false" customHeight="true" outlineLevel="0" collapsed="false">
      <c r="A18" s="28"/>
      <c r="B18" s="28"/>
      <c r="C18" s="29" t="s">
        <v>115</v>
      </c>
      <c r="D18" s="30"/>
      <c r="E18" s="30"/>
      <c r="F18" s="31" t="e">
        <f aca="false">((E18-D18)/D18)</f>
        <v>#DIV/0!</v>
      </c>
      <c r="G18" s="32"/>
      <c r="H18" s="33" t="e">
        <f aca="false">(G18-E18)/E18</f>
        <v>#DIV/0!</v>
      </c>
      <c r="I18" s="34"/>
      <c r="J18" s="31" t="e">
        <f aca="false">(I18-E18)/E18</f>
        <v>#DIV/0!</v>
      </c>
      <c r="K18" s="34"/>
      <c r="L18" s="31" t="e">
        <f aca="false">(K18-I18)/I18</f>
        <v>#DIV/0!</v>
      </c>
      <c r="M18" s="35"/>
      <c r="N18" s="31" t="e">
        <f aca="false">(M18-I18)/I18</f>
        <v>#DIV/0!</v>
      </c>
      <c r="O18" s="35"/>
      <c r="P18" s="31" t="e">
        <f aca="false">(O18-M18)/M18</f>
        <v>#DIV/0!</v>
      </c>
      <c r="Q18" s="36"/>
      <c r="R18" s="31" t="e">
        <f aca="false">(Q18-M18)/M18</f>
        <v>#DIV/0!</v>
      </c>
    </row>
    <row r="19" customFormat="false" ht="15" hidden="false" customHeight="true" outlineLevel="0" collapsed="false">
      <c r="A19" s="28"/>
      <c r="B19" s="28" t="s">
        <v>107</v>
      </c>
      <c r="C19" s="28" t="n">
        <v>1</v>
      </c>
      <c r="D19" s="30"/>
      <c r="E19" s="30"/>
      <c r="F19" s="31" t="e">
        <f aca="false">((E19-D19)/D19)</f>
        <v>#DIV/0!</v>
      </c>
      <c r="G19" s="32"/>
      <c r="H19" s="33" t="e">
        <f aca="false">(G19-E19)/E19</f>
        <v>#DIV/0!</v>
      </c>
      <c r="I19" s="34"/>
      <c r="J19" s="31" t="e">
        <f aca="false">(I19-E19)/E19</f>
        <v>#DIV/0!</v>
      </c>
      <c r="K19" s="34"/>
      <c r="L19" s="31" t="e">
        <f aca="false">(K19-I19)/I19</f>
        <v>#DIV/0!</v>
      </c>
      <c r="M19" s="35"/>
      <c r="N19" s="31" t="e">
        <f aca="false">(M19-I19)/I19</f>
        <v>#DIV/0!</v>
      </c>
      <c r="O19" s="35"/>
      <c r="P19" s="31" t="e">
        <f aca="false">(O19-M19)/M19</f>
        <v>#DIV/0!</v>
      </c>
      <c r="Q19" s="36"/>
      <c r="R19" s="31" t="e">
        <f aca="false">(Q19-M19)/M19</f>
        <v>#DIV/0!</v>
      </c>
    </row>
    <row r="20" customFormat="false" ht="15" hidden="false" customHeight="true" outlineLevel="0" collapsed="false">
      <c r="A20" s="28"/>
      <c r="B20" s="28"/>
      <c r="C20" s="28" t="n">
        <v>2</v>
      </c>
      <c r="D20" s="30"/>
      <c r="E20" s="30"/>
      <c r="F20" s="31" t="e">
        <f aca="false">((E20-D20)/D20)</f>
        <v>#DIV/0!</v>
      </c>
      <c r="G20" s="32"/>
      <c r="H20" s="33" t="e">
        <f aca="false">(G20-E20)/E20</f>
        <v>#DIV/0!</v>
      </c>
      <c r="I20" s="34"/>
      <c r="J20" s="31" t="e">
        <f aca="false">(I20-E20)/E20</f>
        <v>#DIV/0!</v>
      </c>
      <c r="K20" s="34"/>
      <c r="L20" s="31" t="e">
        <f aca="false">(K20-I20)/I20</f>
        <v>#DIV/0!</v>
      </c>
      <c r="M20" s="35"/>
      <c r="N20" s="31" t="e">
        <f aca="false">(M20-I20)/I20</f>
        <v>#DIV/0!</v>
      </c>
      <c r="O20" s="35"/>
      <c r="P20" s="31" t="e">
        <f aca="false">(O20-M20)/M20</f>
        <v>#DIV/0!</v>
      </c>
      <c r="Q20" s="36"/>
      <c r="R20" s="31" t="e">
        <f aca="false">(Q20-M20)/M20</f>
        <v>#DIV/0!</v>
      </c>
    </row>
    <row r="21" customFormat="false" ht="15" hidden="false" customHeight="true" outlineLevel="0" collapsed="false">
      <c r="A21" s="28"/>
      <c r="B21" s="28"/>
      <c r="C21" s="28" t="n">
        <v>3</v>
      </c>
      <c r="D21" s="30"/>
      <c r="E21" s="30"/>
      <c r="F21" s="31" t="e">
        <f aca="false">((E21-D21)/D21)</f>
        <v>#DIV/0!</v>
      </c>
      <c r="G21" s="32"/>
      <c r="H21" s="33" t="e">
        <f aca="false">(G21-E21)/E21</f>
        <v>#DIV/0!</v>
      </c>
      <c r="I21" s="34"/>
      <c r="J21" s="31" t="e">
        <f aca="false">(I21-E21)/E21</f>
        <v>#DIV/0!</v>
      </c>
      <c r="K21" s="34"/>
      <c r="L21" s="31" t="e">
        <f aca="false">(K21-I21)/I21</f>
        <v>#DIV/0!</v>
      </c>
      <c r="M21" s="35"/>
      <c r="N21" s="31" t="e">
        <f aca="false">(M21-I21)/I21</f>
        <v>#DIV/0!</v>
      </c>
      <c r="O21" s="35"/>
      <c r="P21" s="31" t="e">
        <f aca="false">(O21-M21)/M21</f>
        <v>#DIV/0!</v>
      </c>
      <c r="Q21" s="36"/>
      <c r="R21" s="31" t="e">
        <f aca="false">(Q21-M21)/M21</f>
        <v>#DIV/0!</v>
      </c>
    </row>
    <row r="22" customFormat="false" ht="15" hidden="false" customHeight="true" outlineLevel="0" collapsed="false">
      <c r="A22" s="28"/>
      <c r="B22" s="28"/>
      <c r="C22" s="28" t="n">
        <v>4</v>
      </c>
      <c r="D22" s="30"/>
      <c r="E22" s="30"/>
      <c r="F22" s="31" t="e">
        <f aca="false">((E22-D22)/D22)</f>
        <v>#DIV/0!</v>
      </c>
      <c r="G22" s="32"/>
      <c r="H22" s="33" t="e">
        <f aca="false">(G22-E22)/E22</f>
        <v>#DIV/0!</v>
      </c>
      <c r="I22" s="34"/>
      <c r="J22" s="31" t="e">
        <f aca="false">(I22-E22)/E22</f>
        <v>#DIV/0!</v>
      </c>
      <c r="K22" s="34"/>
      <c r="L22" s="31" t="e">
        <f aca="false">(K22-I22)/I22</f>
        <v>#DIV/0!</v>
      </c>
      <c r="M22" s="35"/>
      <c r="N22" s="31" t="e">
        <f aca="false">(M22-I22)/I22</f>
        <v>#DIV/0!</v>
      </c>
      <c r="O22" s="35"/>
      <c r="P22" s="31" t="e">
        <f aca="false">(O22-M22)/M22</f>
        <v>#DIV/0!</v>
      </c>
      <c r="Q22" s="36"/>
      <c r="R22" s="31" t="e">
        <f aca="false">(Q22-M22)/M22</f>
        <v>#DIV/0!</v>
      </c>
    </row>
    <row r="23" customFormat="false" ht="15" hidden="false" customHeight="true" outlineLevel="0" collapsed="false">
      <c r="A23" s="28"/>
      <c r="B23" s="28"/>
      <c r="C23" s="29" t="s">
        <v>115</v>
      </c>
      <c r="D23" s="30"/>
      <c r="E23" s="30"/>
      <c r="F23" s="31" t="e">
        <f aca="false">((E23-D23)/D23)</f>
        <v>#DIV/0!</v>
      </c>
      <c r="G23" s="32"/>
      <c r="H23" s="33" t="e">
        <f aca="false">(G23-E23)/E23</f>
        <v>#DIV/0!</v>
      </c>
      <c r="I23" s="34"/>
      <c r="J23" s="31" t="e">
        <f aca="false">(I23-E23)/E23</f>
        <v>#DIV/0!</v>
      </c>
      <c r="K23" s="34"/>
      <c r="L23" s="31" t="e">
        <f aca="false">(K23-I23)/I23</f>
        <v>#DIV/0!</v>
      </c>
      <c r="M23" s="35"/>
      <c r="N23" s="31" t="e">
        <f aca="false">(M23-I23)/I23</f>
        <v>#DIV/0!</v>
      </c>
      <c r="O23" s="35"/>
      <c r="P23" s="31" t="e">
        <f aca="false">(O23-M23)/M23</f>
        <v>#DIV/0!</v>
      </c>
      <c r="Q23" s="36"/>
      <c r="R23" s="31" t="e">
        <f aca="false">(Q23-M23)/M23</f>
        <v>#DIV/0!</v>
      </c>
    </row>
    <row r="24" customFormat="false" ht="15" hidden="false" customHeight="false" outlineLevel="0" collapsed="false">
      <c r="A24" s="28"/>
      <c r="B24" s="41" t="s">
        <v>108</v>
      </c>
      <c r="C24" s="41"/>
      <c r="D24" s="30"/>
      <c r="E24" s="30"/>
      <c r="F24" s="31" t="e">
        <f aca="false">((E24-D24)/D24)</f>
        <v>#DIV/0!</v>
      </c>
      <c r="G24" s="32"/>
      <c r="H24" s="33" t="e">
        <f aca="false">(G24-E24)/E24</f>
        <v>#DIV/0!</v>
      </c>
      <c r="I24" s="34"/>
      <c r="J24" s="31" t="e">
        <f aca="false">(I24-E24)/E24</f>
        <v>#DIV/0!</v>
      </c>
      <c r="K24" s="34"/>
      <c r="L24" s="31" t="e">
        <f aca="false">(K24-I24)/I24</f>
        <v>#DIV/0!</v>
      </c>
      <c r="M24" s="35"/>
      <c r="N24" s="31" t="e">
        <f aca="false">(M24-I24)/I24</f>
        <v>#DIV/0!</v>
      </c>
      <c r="O24" s="35"/>
      <c r="P24" s="31" t="e">
        <f aca="false">(O24-M24)/M24</f>
        <v>#DIV/0!</v>
      </c>
      <c r="Q24" s="36"/>
      <c r="R24" s="31" t="e">
        <f aca="false">(Q24-M24)/M24</f>
        <v>#DIV/0!</v>
      </c>
    </row>
    <row r="25" customFormat="false" ht="15" hidden="false" customHeight="false" outlineLevel="0" collapsed="false">
      <c r="A25" s="37"/>
      <c r="B25" s="38"/>
      <c r="C25" s="38"/>
    </row>
    <row r="26" customFormat="false" ht="15" hidden="false" customHeight="false" outlineLevel="0" collapsed="false">
      <c r="A26" s="37"/>
      <c r="B26" s="38"/>
      <c r="C26" s="38"/>
    </row>
    <row r="27" customFormat="false" ht="15" hidden="false" customHeight="false" outlineLevel="0" collapsed="false">
      <c r="A27" s="37"/>
      <c r="B27" s="38"/>
      <c r="C27" s="38"/>
    </row>
    <row r="29" customFormat="false" ht="15" hidden="false" customHeight="false" outlineLevel="0" collapsed="false">
      <c r="A29" s="23" t="s">
        <v>109</v>
      </c>
    </row>
    <row r="30" customFormat="false" ht="1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40"/>
      <c r="L30" s="40"/>
    </row>
    <row r="31" customFormat="false" ht="1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40"/>
      <c r="L31" s="40"/>
    </row>
    <row r="32" customFormat="false" ht="1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40"/>
      <c r="L32" s="40"/>
    </row>
    <row r="33" customFormat="false" ht="1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40"/>
      <c r="L33" s="40"/>
    </row>
    <row r="34" customFormat="false" ht="1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40"/>
      <c r="L34" s="40"/>
    </row>
    <row r="35" customFormat="false" ht="1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40"/>
      <c r="L35" s="40"/>
    </row>
    <row r="36" customFormat="false" ht="1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40"/>
      <c r="L36" s="40"/>
    </row>
    <row r="37" customFormat="false" ht="1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40"/>
      <c r="L37" s="40"/>
    </row>
    <row r="38" customFormat="false" ht="1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40"/>
      <c r="L38" s="40"/>
    </row>
    <row r="39" customFormat="false" ht="1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40"/>
      <c r="L39" s="40"/>
    </row>
  </sheetData>
  <mergeCells count="16">
    <mergeCell ref="A1:A5"/>
    <mergeCell ref="B1:J1"/>
    <mergeCell ref="B3:J3"/>
    <mergeCell ref="A7:A8"/>
    <mergeCell ref="B7:B8"/>
    <mergeCell ref="C7:C8"/>
    <mergeCell ref="E7:F7"/>
    <mergeCell ref="G7:J7"/>
    <mergeCell ref="K7:N7"/>
    <mergeCell ref="O7:R7"/>
    <mergeCell ref="A9:A24"/>
    <mergeCell ref="B9:B13"/>
    <mergeCell ref="B14:B18"/>
    <mergeCell ref="B19:B23"/>
    <mergeCell ref="B24:C24"/>
    <mergeCell ref="A30:J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10" activeCellId="0" sqref="C10:D13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99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10.13"/>
    <col collapsed="false" customWidth="false" hidden="false" outlineLevel="0" max="15" min="15" style="15" width="8.85"/>
    <col collapsed="false" customWidth="true" hidden="false" outlineLevel="0" max="16" min="16" style="15" width="10.41"/>
    <col collapsed="false" customWidth="true" hidden="false" outlineLevel="0" max="17" min="17" style="15" width="9.99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13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16</v>
      </c>
    </row>
    <row r="3" customFormat="false" ht="15" hidden="false" customHeight="true" outlineLevel="0" collapsed="false">
      <c r="A3" s="16"/>
      <c r="B3" s="42" t="s">
        <v>14</v>
      </c>
      <c r="C3" s="42"/>
      <c r="D3" s="42"/>
      <c r="E3" s="42"/>
      <c r="F3" s="42"/>
      <c r="G3" s="42"/>
      <c r="H3" s="42"/>
      <c r="I3" s="42"/>
      <c r="J3" s="21"/>
      <c r="K3" s="21"/>
    </row>
    <row r="4" customFormat="false" ht="15" hidden="false" customHeight="false" outlineLevel="0" collapsed="false">
      <c r="A4" s="16"/>
      <c r="B4" s="42"/>
      <c r="C4" s="42"/>
      <c r="D4" s="42"/>
      <c r="E4" s="42"/>
      <c r="F4" s="42"/>
      <c r="G4" s="42"/>
      <c r="H4" s="42"/>
      <c r="I4" s="42"/>
      <c r="J4" s="21"/>
      <c r="K4" s="21"/>
    </row>
    <row r="5" customFormat="false" ht="15" hidden="false" customHeight="false" outlineLevel="0" collapsed="false">
      <c r="A5" s="16"/>
      <c r="B5" s="19"/>
      <c r="N5" s="22"/>
    </row>
    <row r="6" customFormat="false" ht="15" hidden="false" customHeight="false" outlineLevel="0" collapsed="false">
      <c r="A6" s="16"/>
      <c r="F6" s="22"/>
      <c r="G6" s="22"/>
      <c r="I6" s="22"/>
    </row>
    <row r="7" customFormat="false" ht="15" hidden="false" customHeight="false" outlineLevel="0" collapsed="false">
      <c r="A7" s="23"/>
      <c r="B7" s="23"/>
      <c r="C7" s="23"/>
      <c r="D7" s="23"/>
      <c r="E7" s="23"/>
      <c r="F7" s="23"/>
      <c r="G7" s="23"/>
      <c r="H7" s="24"/>
    </row>
    <row r="8" customFormat="false" ht="15" hidden="false" customHeight="true" outlineLevel="0" collapsed="false">
      <c r="A8" s="25" t="s">
        <v>93</v>
      </c>
      <c r="B8" s="25" t="s">
        <v>94</v>
      </c>
      <c r="C8" s="26" t="s">
        <v>95</v>
      </c>
      <c r="D8" s="27" t="s">
        <v>96</v>
      </c>
      <c r="E8" s="27"/>
      <c r="F8" s="26" t="s">
        <v>97</v>
      </c>
      <c r="G8" s="26"/>
      <c r="H8" s="26"/>
      <c r="I8" s="26"/>
      <c r="J8" s="26" t="s">
        <v>98</v>
      </c>
      <c r="K8" s="26"/>
      <c r="L8" s="26"/>
      <c r="M8" s="26"/>
      <c r="N8" s="26" t="s">
        <v>99</v>
      </c>
      <c r="O8" s="26"/>
      <c r="P8" s="26"/>
      <c r="Q8" s="26"/>
    </row>
    <row r="9" customFormat="false" ht="60" hidden="false" customHeight="false" outlineLevel="0" collapsed="false">
      <c r="A9" s="25"/>
      <c r="B9" s="25"/>
      <c r="C9" s="26" t="s">
        <v>100</v>
      </c>
      <c r="D9" s="26" t="s">
        <v>100</v>
      </c>
      <c r="E9" s="27" t="s">
        <v>101</v>
      </c>
      <c r="F9" s="26" t="s">
        <v>102</v>
      </c>
      <c r="G9" s="26" t="s">
        <v>103</v>
      </c>
      <c r="H9" s="26" t="s">
        <v>100</v>
      </c>
      <c r="I9" s="26" t="s">
        <v>101</v>
      </c>
      <c r="J9" s="26" t="s">
        <v>102</v>
      </c>
      <c r="K9" s="26" t="s">
        <v>103</v>
      </c>
      <c r="L9" s="26" t="s">
        <v>100</v>
      </c>
      <c r="M9" s="26" t="s">
        <v>101</v>
      </c>
      <c r="N9" s="26" t="s">
        <v>102</v>
      </c>
      <c r="O9" s="26" t="s">
        <v>103</v>
      </c>
      <c r="P9" s="26" t="s">
        <v>100</v>
      </c>
      <c r="Q9" s="26" t="s">
        <v>101</v>
      </c>
    </row>
    <row r="10" customFormat="false" ht="45" hidden="false" customHeight="true" outlineLevel="0" collapsed="false">
      <c r="A10" s="28" t="s">
        <v>104</v>
      </c>
      <c r="B10" s="29" t="s">
        <v>105</v>
      </c>
      <c r="C10" s="30"/>
      <c r="D10" s="30"/>
      <c r="E10" s="31" t="e">
        <f aca="false">((D10-C10)/C10)</f>
        <v>#DIV/0!</v>
      </c>
      <c r="F10" s="32"/>
      <c r="G10" s="33" t="e">
        <f aca="false">(F10-D10)/D10</f>
        <v>#DIV/0!</v>
      </c>
      <c r="H10" s="34"/>
      <c r="I10" s="31" t="e">
        <f aca="false">(H10-D10)/D10</f>
        <v>#DIV/0!</v>
      </c>
      <c r="J10" s="34"/>
      <c r="K10" s="31" t="e">
        <f aca="false">(J10-H10)/H10</f>
        <v>#DIV/0!</v>
      </c>
      <c r="L10" s="43"/>
      <c r="M10" s="31" t="e">
        <f aca="false">(L10-H10)/H10</f>
        <v>#DIV/0!</v>
      </c>
      <c r="N10" s="43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30" hidden="false" customHeight="false" outlineLevel="0" collapsed="false">
      <c r="A11" s="28"/>
      <c r="B11" s="29" t="s">
        <v>106</v>
      </c>
      <c r="C11" s="30"/>
      <c r="D11" s="30"/>
      <c r="E11" s="31" t="e">
        <f aca="false">((D11-C11)/C11)</f>
        <v>#DIV/0!</v>
      </c>
      <c r="F11" s="32"/>
      <c r="G11" s="33" t="e">
        <f aca="false">(F11-D11)/D11</f>
        <v>#DIV/0!</v>
      </c>
      <c r="H11" s="34"/>
      <c r="I11" s="31" t="e">
        <f aca="false">(H11-D11)/D11</f>
        <v>#DIV/0!</v>
      </c>
      <c r="J11" s="34"/>
      <c r="K11" s="31" t="e">
        <f aca="false">(J11-H11)/H11</f>
        <v>#DIV/0!</v>
      </c>
      <c r="L11" s="43"/>
      <c r="M11" s="31" t="e">
        <f aca="false">(L11-H11)/H11</f>
        <v>#DIV/0!</v>
      </c>
      <c r="N11" s="43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15" hidden="false" customHeight="false" outlineLevel="0" collapsed="false">
      <c r="A12" s="28"/>
      <c r="B12" s="29" t="s">
        <v>107</v>
      </c>
      <c r="C12" s="30"/>
      <c r="D12" s="30"/>
      <c r="E12" s="31" t="e">
        <f aca="false">((D12-C12)/C12)</f>
        <v>#DIV/0!</v>
      </c>
      <c r="F12" s="32"/>
      <c r="G12" s="33" t="e">
        <f aca="false">(F12-D12)/D12</f>
        <v>#DIV/0!</v>
      </c>
      <c r="H12" s="34"/>
      <c r="I12" s="31" t="e">
        <f aca="false">(H12-D12)/D12</f>
        <v>#DIV/0!</v>
      </c>
      <c r="J12" s="34"/>
      <c r="K12" s="31" t="e">
        <f aca="false">(J12-H12)/H12</f>
        <v>#DIV/0!</v>
      </c>
      <c r="L12" s="43"/>
      <c r="M12" s="31" t="e">
        <f aca="false">(L12-H12)/H12</f>
        <v>#DIV/0!</v>
      </c>
      <c r="N12" s="43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15" hidden="false" customHeight="false" outlineLevel="0" collapsed="false">
      <c r="A13" s="28"/>
      <c r="B13" s="29" t="s">
        <v>108</v>
      </c>
      <c r="C13" s="30"/>
      <c r="D13" s="30"/>
      <c r="E13" s="31" t="e">
        <f aca="false">((D13-C13)/C13)</f>
        <v>#DIV/0!</v>
      </c>
      <c r="F13" s="32"/>
      <c r="G13" s="33" t="e">
        <f aca="false">(F13-D13)/D13</f>
        <v>#DIV/0!</v>
      </c>
      <c r="H13" s="34"/>
      <c r="I13" s="31" t="e">
        <f aca="false">(H13-D13)/D13</f>
        <v>#DIV/0!</v>
      </c>
      <c r="J13" s="34"/>
      <c r="K13" s="31" t="e">
        <f aca="false">(J13-H13)/H13</f>
        <v>#DIV/0!</v>
      </c>
      <c r="L13" s="43" t="n">
        <f aca="false">SUM(L10:L12)</f>
        <v>0</v>
      </c>
      <c r="M13" s="31" t="e">
        <f aca="false">(L13-H13)/H13</f>
        <v>#DIV/0!</v>
      </c>
      <c r="N13" s="43" t="n">
        <f aca="false">SUM(N10:N12)</f>
        <v>0</v>
      </c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15" hidden="false" customHeight="false" outlineLevel="0" collapsed="false">
      <c r="A14" s="37"/>
      <c r="B14" s="38"/>
    </row>
    <row r="15" customFormat="false" ht="15" hidden="false" customHeight="false" outlineLevel="0" collapsed="false">
      <c r="A15" s="37"/>
      <c r="B15" s="38"/>
    </row>
    <row r="17" customFormat="false" ht="15" hidden="false" customHeight="false" outlineLevel="0" collapsed="false">
      <c r="A17" s="23" t="s">
        <v>109</v>
      </c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40"/>
      <c r="K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40"/>
      <c r="K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</sheetData>
  <mergeCells count="11">
    <mergeCell ref="A1:A6"/>
    <mergeCell ref="B1:I1"/>
    <mergeCell ref="B3:I4"/>
    <mergeCell ref="A8:A9"/>
    <mergeCell ref="B8:B9"/>
    <mergeCell ref="D8:E8"/>
    <mergeCell ref="F8:I8"/>
    <mergeCell ref="J8:M8"/>
    <mergeCell ref="N8:Q8"/>
    <mergeCell ref="A10:A13"/>
    <mergeCell ref="A18:I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99"/>
    <col collapsed="false" customWidth="false" hidden="false" outlineLevel="0" max="15" min="15" style="15" width="8.85"/>
    <col collapsed="false" customWidth="true" hidden="false" outlineLevel="0" max="16" min="16" style="15" width="10.13"/>
    <col collapsed="false" customWidth="true" hidden="false" outlineLevel="0" max="17" min="17" style="15" width="9.7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15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8" t="s">
        <v>117</v>
      </c>
    </row>
    <row r="3" customFormat="false" ht="15" hidden="false" customHeight="true" outlineLevel="0" collapsed="false">
      <c r="A3" s="16"/>
      <c r="B3" s="42" t="s">
        <v>16</v>
      </c>
      <c r="C3" s="42"/>
      <c r="D3" s="42"/>
      <c r="E3" s="42"/>
      <c r="F3" s="42"/>
      <c r="G3" s="42"/>
      <c r="H3" s="42"/>
      <c r="I3" s="42"/>
      <c r="J3" s="21"/>
      <c r="K3" s="21"/>
    </row>
    <row r="4" customFormat="false" ht="15" hidden="false" customHeight="false" outlineLevel="0" collapsed="false">
      <c r="A4" s="16"/>
      <c r="B4" s="42"/>
      <c r="C4" s="42"/>
      <c r="D4" s="42"/>
      <c r="E4" s="42"/>
      <c r="F4" s="42"/>
      <c r="G4" s="42"/>
      <c r="H4" s="42"/>
      <c r="I4" s="42"/>
      <c r="J4" s="21"/>
      <c r="K4" s="21"/>
    </row>
    <row r="5" customFormat="false" ht="15" hidden="false" customHeight="false" outlineLevel="0" collapsed="false">
      <c r="A5" s="16"/>
      <c r="B5" s="19"/>
      <c r="N5" s="22"/>
    </row>
    <row r="6" customFormat="false" ht="15" hidden="false" customHeight="false" outlineLevel="0" collapsed="false">
      <c r="A6" s="16"/>
      <c r="F6" s="22"/>
      <c r="G6" s="22"/>
      <c r="I6" s="22"/>
    </row>
    <row r="7" customFormat="false" ht="15" hidden="false" customHeight="false" outlineLevel="0" collapsed="false">
      <c r="A7" s="23"/>
      <c r="B7" s="23"/>
      <c r="C7" s="23"/>
      <c r="D7" s="23"/>
      <c r="E7" s="23"/>
      <c r="F7" s="23"/>
      <c r="G7" s="23"/>
      <c r="H7" s="24"/>
    </row>
    <row r="8" customFormat="false" ht="15" hidden="false" customHeight="true" outlineLevel="0" collapsed="false">
      <c r="A8" s="25" t="s">
        <v>93</v>
      </c>
      <c r="B8" s="25" t="s">
        <v>94</v>
      </c>
      <c r="C8" s="26" t="s">
        <v>95</v>
      </c>
      <c r="D8" s="26" t="s">
        <v>96</v>
      </c>
      <c r="E8" s="26"/>
      <c r="F8" s="26" t="s">
        <v>97</v>
      </c>
      <c r="G8" s="26"/>
      <c r="H8" s="26"/>
      <c r="I8" s="26"/>
      <c r="J8" s="26" t="s">
        <v>98</v>
      </c>
      <c r="K8" s="26"/>
      <c r="L8" s="26"/>
      <c r="M8" s="26"/>
      <c r="N8" s="26" t="s">
        <v>99</v>
      </c>
      <c r="O8" s="26"/>
      <c r="P8" s="26"/>
      <c r="Q8" s="26"/>
    </row>
    <row r="9" customFormat="false" ht="60" hidden="false" customHeight="false" outlineLevel="0" collapsed="false">
      <c r="A9" s="25"/>
      <c r="B9" s="25"/>
      <c r="C9" s="26" t="s">
        <v>100</v>
      </c>
      <c r="D9" s="26" t="s">
        <v>100</v>
      </c>
      <c r="E9" s="26" t="s">
        <v>101</v>
      </c>
      <c r="F9" s="26" t="s">
        <v>102</v>
      </c>
      <c r="G9" s="26" t="s">
        <v>103</v>
      </c>
      <c r="H9" s="26" t="s">
        <v>100</v>
      </c>
      <c r="I9" s="26" t="s">
        <v>101</v>
      </c>
      <c r="J9" s="26" t="s">
        <v>102</v>
      </c>
      <c r="K9" s="26" t="s">
        <v>103</v>
      </c>
      <c r="L9" s="26" t="s">
        <v>100</v>
      </c>
      <c r="M9" s="26" t="s">
        <v>101</v>
      </c>
      <c r="N9" s="26" t="s">
        <v>102</v>
      </c>
      <c r="O9" s="26" t="s">
        <v>103</v>
      </c>
      <c r="P9" s="26" t="s">
        <v>100</v>
      </c>
      <c r="Q9" s="26" t="s">
        <v>101</v>
      </c>
    </row>
    <row r="10" customFormat="false" ht="45" hidden="false" customHeight="true" outlineLevel="0" collapsed="false">
      <c r="A10" s="28" t="s">
        <v>104</v>
      </c>
      <c r="B10" s="29" t="s">
        <v>105</v>
      </c>
      <c r="C10" s="30"/>
      <c r="D10" s="30"/>
      <c r="E10" s="31" t="e">
        <f aca="false">((D10-C10)/C10)</f>
        <v>#DIV/0!</v>
      </c>
      <c r="F10" s="32"/>
      <c r="G10" s="33" t="e">
        <f aca="false">(F10-D10)/D10</f>
        <v>#DIV/0!</v>
      </c>
      <c r="H10" s="34"/>
      <c r="I10" s="31" t="e">
        <f aca="false">(H10-D10)/D10</f>
        <v>#DIV/0!</v>
      </c>
      <c r="J10" s="34"/>
      <c r="K10" s="31" t="e">
        <f aca="false">(J10-H10)/H10</f>
        <v>#DIV/0!</v>
      </c>
      <c r="L10" s="35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30" hidden="false" customHeight="false" outlineLevel="0" collapsed="false">
      <c r="A11" s="28"/>
      <c r="B11" s="29" t="s">
        <v>106</v>
      </c>
      <c r="C11" s="30"/>
      <c r="D11" s="30"/>
      <c r="E11" s="31" t="e">
        <f aca="false">((D11-C11)/C11)</f>
        <v>#DIV/0!</v>
      </c>
      <c r="F11" s="32"/>
      <c r="G11" s="33" t="e">
        <f aca="false">(F11-D11)/D11</f>
        <v>#DIV/0!</v>
      </c>
      <c r="H11" s="34"/>
      <c r="I11" s="31" t="e">
        <f aca="false">(H11-D11)/D11</f>
        <v>#DIV/0!</v>
      </c>
      <c r="J11" s="34"/>
      <c r="K11" s="31" t="e">
        <f aca="false">(J11-H11)/H11</f>
        <v>#DIV/0!</v>
      </c>
      <c r="L11" s="35"/>
      <c r="M11" s="31" t="e">
        <f aca="false">(L11-H11)/H11</f>
        <v>#DIV/0!</v>
      </c>
      <c r="N11" s="35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15" hidden="false" customHeight="false" outlineLevel="0" collapsed="false">
      <c r="A12" s="28"/>
      <c r="B12" s="29" t="s">
        <v>107</v>
      </c>
      <c r="C12" s="30"/>
      <c r="D12" s="30"/>
      <c r="E12" s="31" t="e">
        <f aca="false">((D12-C12)/C12)</f>
        <v>#DIV/0!</v>
      </c>
      <c r="F12" s="32"/>
      <c r="G12" s="33" t="e">
        <f aca="false">(F12-D12)/D12</f>
        <v>#DIV/0!</v>
      </c>
      <c r="H12" s="34"/>
      <c r="I12" s="31" t="e">
        <f aca="false">(H12-D12)/D12</f>
        <v>#DIV/0!</v>
      </c>
      <c r="J12" s="34"/>
      <c r="K12" s="31" t="e">
        <f aca="false">(J12-H12)/H12</f>
        <v>#DIV/0!</v>
      </c>
      <c r="L12" s="35"/>
      <c r="M12" s="31" t="e">
        <f aca="false">(L12-H12)/H12</f>
        <v>#DIV/0!</v>
      </c>
      <c r="N12" s="35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15" hidden="false" customHeight="false" outlineLevel="0" collapsed="false">
      <c r="A13" s="28"/>
      <c r="B13" s="29" t="s">
        <v>108</v>
      </c>
      <c r="C13" s="30"/>
      <c r="D13" s="30"/>
      <c r="E13" s="31" t="e">
        <f aca="false">((D13-C13)/C13)</f>
        <v>#DIV/0!</v>
      </c>
      <c r="F13" s="32"/>
      <c r="G13" s="33" t="e">
        <f aca="false">(F13-D13)/D13</f>
        <v>#DIV/0!</v>
      </c>
      <c r="H13" s="34"/>
      <c r="I13" s="31" t="e">
        <f aca="false">(H13-D13)/D13</f>
        <v>#DIV/0!</v>
      </c>
      <c r="J13" s="34"/>
      <c r="K13" s="31" t="e">
        <f aca="false">(J13-H13)/H13</f>
        <v>#DIV/0!</v>
      </c>
      <c r="L13" s="35"/>
      <c r="M13" s="31" t="e">
        <f aca="false">(L13-H13)/H13</f>
        <v>#DIV/0!</v>
      </c>
      <c r="N13" s="35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15" hidden="false" customHeight="false" outlineLevel="0" collapsed="false">
      <c r="A14" s="37"/>
      <c r="B14" s="38"/>
    </row>
    <row r="15" customFormat="false" ht="15" hidden="false" customHeight="false" outlineLevel="0" collapsed="false">
      <c r="A15" s="37"/>
      <c r="B15" s="38"/>
    </row>
    <row r="17" customFormat="false" ht="15" hidden="false" customHeight="false" outlineLevel="0" collapsed="false">
      <c r="A17" s="23" t="s">
        <v>109</v>
      </c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40"/>
      <c r="K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40"/>
      <c r="K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</sheetData>
  <mergeCells count="11">
    <mergeCell ref="A1:A6"/>
    <mergeCell ref="B1:I1"/>
    <mergeCell ref="B3:I4"/>
    <mergeCell ref="A8:A9"/>
    <mergeCell ref="B8:B9"/>
    <mergeCell ref="D8:E8"/>
    <mergeCell ref="F8:I8"/>
    <mergeCell ref="J8:M8"/>
    <mergeCell ref="N8:Q8"/>
    <mergeCell ref="A10:A13"/>
    <mergeCell ref="A18:I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E12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7"/>
    <col collapsed="false" customWidth="false" hidden="false" outlineLevel="0" max="15" min="15" style="15" width="8.85"/>
    <col collapsed="false" customWidth="true" hidden="false" outlineLevel="0" max="16" min="16" style="15" width="10.41"/>
    <col collapsed="false" customWidth="true" hidden="false" outlineLevel="0" max="17" min="17" style="15" width="9.85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17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18</v>
      </c>
    </row>
    <row r="3" customFormat="false" ht="15" hidden="false" customHeight="true" outlineLevel="0" collapsed="false">
      <c r="A3" s="16"/>
      <c r="B3" s="42" t="s">
        <v>18</v>
      </c>
      <c r="C3" s="42"/>
      <c r="D3" s="42"/>
      <c r="E3" s="42"/>
      <c r="F3" s="42"/>
      <c r="G3" s="42"/>
      <c r="H3" s="42"/>
      <c r="I3" s="42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45" hidden="false" customHeight="true" outlineLevel="0" collapsed="false">
      <c r="A9" s="29" t="s">
        <v>104</v>
      </c>
      <c r="B9" s="29" t="s">
        <v>105</v>
      </c>
      <c r="C9" s="30"/>
      <c r="D9" s="30"/>
      <c r="E9" s="31"/>
      <c r="F9" s="32"/>
      <c r="G9" s="33" t="e">
        <f aca="false">(F9-D9)/D9</f>
        <v>#DIV/0!</v>
      </c>
      <c r="H9" s="34"/>
      <c r="I9" s="31" t="e">
        <f aca="false">(H9-D9)/D9</f>
        <v>#DIV/0!</v>
      </c>
      <c r="J9" s="34"/>
      <c r="K9" s="31" t="e">
        <f aca="false">(J9-H9)/H9</f>
        <v>#DIV/0!</v>
      </c>
      <c r="L9" s="35"/>
      <c r="M9" s="31" t="e">
        <f aca="false">(L9-H9)/H9</f>
        <v>#DIV/0!</v>
      </c>
      <c r="N9" s="35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30" hidden="false" customHeight="false" outlineLevel="0" collapsed="false">
      <c r="A10" s="29"/>
      <c r="B10" s="29" t="s">
        <v>106</v>
      </c>
      <c r="C10" s="30"/>
      <c r="D10" s="30"/>
      <c r="E10" s="31"/>
      <c r="F10" s="32"/>
      <c r="G10" s="33" t="e">
        <f aca="false">(F10-D10)/D10</f>
        <v>#DIV/0!</v>
      </c>
      <c r="H10" s="34"/>
      <c r="I10" s="31" t="e">
        <f aca="false">(H10-D10)/D10</f>
        <v>#DIV/0!</v>
      </c>
      <c r="J10" s="34"/>
      <c r="K10" s="31" t="e">
        <f aca="false">(J10-H10)/H10</f>
        <v>#DIV/0!</v>
      </c>
      <c r="L10" s="35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15" hidden="false" customHeight="false" outlineLevel="0" collapsed="false">
      <c r="A11" s="29"/>
      <c r="B11" s="29" t="s">
        <v>107</v>
      </c>
      <c r="C11" s="30"/>
      <c r="D11" s="30"/>
      <c r="E11" s="31"/>
      <c r="F11" s="32"/>
      <c r="G11" s="33" t="e">
        <f aca="false">(F11-D11)/D11</f>
        <v>#DIV/0!</v>
      </c>
      <c r="H11" s="34"/>
      <c r="I11" s="31" t="e">
        <f aca="false">(H11-D11)/D11</f>
        <v>#DIV/0!</v>
      </c>
      <c r="J11" s="34"/>
      <c r="K11" s="31" t="e">
        <f aca="false">(J11-H11)/H11</f>
        <v>#DIV/0!</v>
      </c>
      <c r="L11" s="35"/>
      <c r="M11" s="31" t="e">
        <f aca="false">(L11-H11)/H11</f>
        <v>#DIV/0!</v>
      </c>
      <c r="N11" s="35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15" hidden="false" customHeight="false" outlineLevel="0" collapsed="false">
      <c r="A12" s="29"/>
      <c r="B12" s="29" t="s">
        <v>108</v>
      </c>
      <c r="C12" s="30"/>
      <c r="D12" s="30"/>
      <c r="E12" s="31"/>
      <c r="F12" s="32"/>
      <c r="G12" s="33" t="e">
        <f aca="false">(F12-D12)/D12</f>
        <v>#DIV/0!</v>
      </c>
      <c r="H12" s="34"/>
      <c r="I12" s="31" t="e">
        <f aca="false">(H12-D12)/D12</f>
        <v>#DIV/0!</v>
      </c>
      <c r="J12" s="34"/>
      <c r="K12" s="31" t="e">
        <f aca="false">(J12-H12)/H12</f>
        <v>#DIV/0!</v>
      </c>
      <c r="L12" s="35"/>
      <c r="M12" s="31" t="e">
        <f aca="false">(L12-H12)/H12</f>
        <v>#DIV/0!</v>
      </c>
      <c r="N12" s="35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15" hidden="false" customHeight="false" outlineLevel="0" collapsed="false">
      <c r="A13" s="37"/>
      <c r="B13" s="38"/>
    </row>
    <row r="14" customFormat="false" ht="15" hidden="false" customHeight="false" outlineLevel="0" collapsed="false">
      <c r="A14" s="37"/>
      <c r="B14" s="38"/>
    </row>
    <row r="15" customFormat="false" ht="15" hidden="false" customHeight="false" outlineLevel="0" collapsed="false">
      <c r="A15" s="37"/>
      <c r="B15" s="38"/>
    </row>
    <row r="17" customFormat="false" ht="15" hidden="false" customHeight="false" outlineLevel="0" collapsed="false">
      <c r="A17" s="23" t="s">
        <v>109</v>
      </c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40"/>
      <c r="K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40"/>
      <c r="K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2"/>
    <mergeCell ref="A18:I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D14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9.99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99"/>
    <col collapsed="false" customWidth="false" hidden="false" outlineLevel="0" max="15" min="15" style="15" width="8.85"/>
    <col collapsed="false" customWidth="true" hidden="false" outlineLevel="0" max="16" min="16" style="15" width="10.85"/>
    <col collapsed="false" customWidth="true" hidden="false" outlineLevel="0" max="17" min="17" style="15" width="9.7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19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19</v>
      </c>
    </row>
    <row r="3" customFormat="false" ht="15" hidden="false" customHeight="true" outlineLevel="0" collapsed="false">
      <c r="A3" s="16"/>
      <c r="B3" s="42" t="s">
        <v>20</v>
      </c>
      <c r="C3" s="42"/>
      <c r="D3" s="42"/>
      <c r="E3" s="42"/>
      <c r="F3" s="42"/>
      <c r="G3" s="42"/>
      <c r="H3" s="42"/>
      <c r="I3" s="42"/>
      <c r="J3" s="21"/>
      <c r="K3" s="21"/>
    </row>
    <row r="4" customFormat="false" ht="15" hidden="false" customHeight="false" outlineLevel="0" collapsed="false">
      <c r="A4" s="16"/>
      <c r="B4" s="42"/>
      <c r="C4" s="42"/>
      <c r="D4" s="42"/>
      <c r="E4" s="42"/>
      <c r="F4" s="42"/>
      <c r="G4" s="42"/>
      <c r="H4" s="42"/>
      <c r="I4" s="42"/>
      <c r="J4" s="21"/>
      <c r="K4" s="21"/>
    </row>
    <row r="5" customFormat="false" ht="15" hidden="false" customHeight="false" outlineLevel="0" collapsed="false">
      <c r="A5" s="16"/>
      <c r="B5" s="19"/>
      <c r="N5" s="22"/>
    </row>
    <row r="6" customFormat="false" ht="15" hidden="false" customHeight="false" outlineLevel="0" collapsed="false">
      <c r="A6" s="16"/>
      <c r="F6" s="22"/>
      <c r="G6" s="22"/>
      <c r="I6" s="22"/>
    </row>
    <row r="7" customFormat="false" ht="15" hidden="false" customHeight="false" outlineLevel="0" collapsed="false">
      <c r="A7" s="23"/>
      <c r="B7" s="23"/>
      <c r="C7" s="23"/>
      <c r="D7" s="23"/>
      <c r="E7" s="23"/>
      <c r="F7" s="23"/>
      <c r="G7" s="23"/>
      <c r="H7" s="24"/>
    </row>
    <row r="8" customFormat="false" ht="15" hidden="false" customHeight="true" outlineLevel="0" collapsed="false">
      <c r="A8" s="25" t="s">
        <v>93</v>
      </c>
      <c r="B8" s="25" t="s">
        <v>120</v>
      </c>
      <c r="C8" s="26" t="s">
        <v>95</v>
      </c>
      <c r="D8" s="26" t="s">
        <v>96</v>
      </c>
      <c r="E8" s="26"/>
      <c r="F8" s="26" t="s">
        <v>97</v>
      </c>
      <c r="G8" s="26"/>
      <c r="H8" s="26"/>
      <c r="I8" s="26"/>
      <c r="J8" s="26" t="s">
        <v>98</v>
      </c>
      <c r="K8" s="26"/>
      <c r="L8" s="26"/>
      <c r="M8" s="26"/>
      <c r="N8" s="26" t="s">
        <v>99</v>
      </c>
      <c r="O8" s="26"/>
      <c r="P8" s="26"/>
      <c r="Q8" s="26"/>
    </row>
    <row r="9" customFormat="false" ht="60" hidden="false" customHeight="false" outlineLevel="0" collapsed="false">
      <c r="A9" s="25"/>
      <c r="B9" s="25"/>
      <c r="C9" s="26" t="s">
        <v>100</v>
      </c>
      <c r="D9" s="26" t="s">
        <v>100</v>
      </c>
      <c r="E9" s="26" t="s">
        <v>101</v>
      </c>
      <c r="F9" s="26" t="s">
        <v>102</v>
      </c>
      <c r="G9" s="26" t="s">
        <v>103</v>
      </c>
      <c r="H9" s="26" t="s">
        <v>100</v>
      </c>
      <c r="I9" s="26" t="s">
        <v>101</v>
      </c>
      <c r="J9" s="26" t="s">
        <v>102</v>
      </c>
      <c r="K9" s="26" t="s">
        <v>103</v>
      </c>
      <c r="L9" s="26" t="s">
        <v>100</v>
      </c>
      <c r="M9" s="26" t="s">
        <v>101</v>
      </c>
      <c r="N9" s="26" t="s">
        <v>102</v>
      </c>
      <c r="O9" s="26" t="s">
        <v>103</v>
      </c>
      <c r="P9" s="26" t="s">
        <v>100</v>
      </c>
      <c r="Q9" s="26" t="s">
        <v>101</v>
      </c>
    </row>
    <row r="10" customFormat="false" ht="15" hidden="false" customHeight="true" outlineLevel="0" collapsed="false">
      <c r="A10" s="28" t="s">
        <v>104</v>
      </c>
      <c r="B10" s="41" t="s">
        <v>121</v>
      </c>
      <c r="C10" s="44"/>
      <c r="D10" s="44"/>
      <c r="E10" s="31" t="e">
        <f aca="false">((D10-C10)/C10)</f>
        <v>#DIV/0!</v>
      </c>
      <c r="F10" s="45"/>
      <c r="G10" s="33" t="e">
        <f aca="false">(F10-D10)/D10</f>
        <v>#DIV/0!</v>
      </c>
      <c r="H10" s="34"/>
      <c r="I10" s="31" t="e">
        <f aca="false">(H10-D10)/D10</f>
        <v>#DIV/0!</v>
      </c>
      <c r="J10" s="34"/>
      <c r="K10" s="31" t="e">
        <f aca="false">(J10-H10)/H10</f>
        <v>#DIV/0!</v>
      </c>
      <c r="L10" s="35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15" hidden="false" customHeight="false" outlineLevel="0" collapsed="false">
      <c r="A11" s="28"/>
      <c r="B11" s="41" t="s">
        <v>122</v>
      </c>
      <c r="C11" s="44"/>
      <c r="D11" s="44"/>
      <c r="E11" s="31" t="e">
        <f aca="false">((D11-C11)/C11)</f>
        <v>#DIV/0!</v>
      </c>
      <c r="F11" s="45"/>
      <c r="G11" s="33" t="e">
        <f aca="false">(F11-D11)/D11</f>
        <v>#DIV/0!</v>
      </c>
      <c r="H11" s="34"/>
      <c r="I11" s="31" t="e">
        <f aca="false">(H11-D11)/D11</f>
        <v>#DIV/0!</v>
      </c>
      <c r="J11" s="34"/>
      <c r="K11" s="31" t="e">
        <f aca="false">(J11-H11)/H11</f>
        <v>#DIV/0!</v>
      </c>
      <c r="L11" s="35"/>
      <c r="M11" s="31" t="e">
        <f aca="false">(L11-H11)/H11</f>
        <v>#DIV/0!</v>
      </c>
      <c r="N11" s="35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15" hidden="false" customHeight="false" outlineLevel="0" collapsed="false">
      <c r="A12" s="28"/>
      <c r="B12" s="41" t="s">
        <v>123</v>
      </c>
      <c r="C12" s="44"/>
      <c r="D12" s="44"/>
      <c r="E12" s="31" t="e">
        <f aca="false">((D12-C12)/C12)</f>
        <v>#DIV/0!</v>
      </c>
      <c r="F12" s="45"/>
      <c r="G12" s="33" t="e">
        <f aca="false">(F12-D12)/D12</f>
        <v>#DIV/0!</v>
      </c>
      <c r="H12" s="34"/>
      <c r="I12" s="31" t="e">
        <f aca="false">(H12-D12)/D12</f>
        <v>#DIV/0!</v>
      </c>
      <c r="J12" s="34"/>
      <c r="K12" s="31" t="e">
        <f aca="false">(J12-H12)/H12</f>
        <v>#DIV/0!</v>
      </c>
      <c r="L12" s="35"/>
      <c r="M12" s="31" t="e">
        <f aca="false">(L12-H12)/H12</f>
        <v>#DIV/0!</v>
      </c>
      <c r="N12" s="35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15" hidden="false" customHeight="false" outlineLevel="0" collapsed="false">
      <c r="A13" s="28"/>
      <c r="B13" s="41" t="s">
        <v>124</v>
      </c>
      <c r="C13" s="44"/>
      <c r="D13" s="44"/>
      <c r="E13" s="31" t="e">
        <f aca="false">((D13-C13)/C13)</f>
        <v>#DIV/0!</v>
      </c>
      <c r="F13" s="45"/>
      <c r="G13" s="33" t="e">
        <f aca="false">(F13-D13)/D13</f>
        <v>#DIV/0!</v>
      </c>
      <c r="H13" s="34"/>
      <c r="I13" s="31" t="e">
        <f aca="false">(H13-D13)/D13</f>
        <v>#DIV/0!</v>
      </c>
      <c r="J13" s="34"/>
      <c r="K13" s="31" t="e">
        <f aca="false">(J13-H13)/H13</f>
        <v>#DIV/0!</v>
      </c>
      <c r="L13" s="35"/>
      <c r="M13" s="31" t="e">
        <f aca="false">(L13-H13)/H13</f>
        <v>#DIV/0!</v>
      </c>
      <c r="N13" s="35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15" hidden="false" customHeight="false" outlineLevel="0" collapsed="false">
      <c r="A14" s="28"/>
      <c r="B14" s="41" t="s">
        <v>125</v>
      </c>
      <c r="C14" s="44"/>
      <c r="D14" s="44"/>
      <c r="E14" s="31" t="e">
        <f aca="false">((D14-C14)/C14)</f>
        <v>#DIV/0!</v>
      </c>
      <c r="F14" s="45"/>
      <c r="G14" s="33" t="e">
        <f aca="false">(F14-D14)/D14</f>
        <v>#DIV/0!</v>
      </c>
      <c r="H14" s="34"/>
      <c r="I14" s="31" t="e">
        <f aca="false">(H14-D14)/D14</f>
        <v>#DIV/0!</v>
      </c>
      <c r="J14" s="34"/>
      <c r="K14" s="31" t="e">
        <f aca="false">(J14-H14)/H14</f>
        <v>#DIV/0!</v>
      </c>
      <c r="L14" s="35"/>
      <c r="M14" s="31" t="e">
        <f aca="false">(L14-H14)/H14</f>
        <v>#DIV/0!</v>
      </c>
      <c r="N14" s="35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28"/>
      <c r="B15" s="29" t="s">
        <v>108</v>
      </c>
      <c r="C15" s="44" t="n">
        <f aca="false">SUM(C10:C14)</f>
        <v>0</v>
      </c>
      <c r="D15" s="44" t="n">
        <f aca="false">SUM(D10:D14)</f>
        <v>0</v>
      </c>
      <c r="E15" s="31" t="e">
        <f aca="false">((D15-C15)/C15)</f>
        <v>#DIV/0!</v>
      </c>
      <c r="F15" s="45" t="n">
        <f aca="false">SUM(F10:F14)</f>
        <v>0</v>
      </c>
      <c r="G15" s="33" t="e">
        <f aca="false">(F15-D15)/D15</f>
        <v>#DIV/0!</v>
      </c>
      <c r="H15" s="34" t="n">
        <f aca="false">SUM(H10:H14)</f>
        <v>0</v>
      </c>
      <c r="I15" s="31" t="e">
        <f aca="false">(H15-D15)/D15</f>
        <v>#DIV/0!</v>
      </c>
      <c r="J15" s="34" t="n">
        <f aca="false">SUM(J10:J14)</f>
        <v>0</v>
      </c>
      <c r="K15" s="31" t="e">
        <f aca="false">(J15-H15)/H15</f>
        <v>#DIV/0!</v>
      </c>
      <c r="L15" s="35" t="n">
        <f aca="false">SUM(L10:L14)</f>
        <v>0</v>
      </c>
      <c r="M15" s="31" t="e">
        <f aca="false">(L15-H15)/H15</f>
        <v>#DIV/0!</v>
      </c>
      <c r="N15" s="35" t="n">
        <f aca="false">SUM(N10:N14)</f>
        <v>0</v>
      </c>
      <c r="O15" s="31" t="e">
        <f aca="false">(N15-L15)/L15</f>
        <v>#DIV/0!</v>
      </c>
      <c r="P15" s="36"/>
      <c r="Q15" s="31" t="e">
        <f aca="false">(P15-L15)/L15</f>
        <v>#DIV/0!</v>
      </c>
    </row>
    <row r="16" customFormat="false" ht="15" hidden="false" customHeight="false" outlineLevel="0" collapsed="false">
      <c r="A16" s="37"/>
      <c r="B16" s="38"/>
    </row>
    <row r="17" customFormat="false" ht="15" hidden="false" customHeight="false" outlineLevel="0" collapsed="false">
      <c r="A17" s="37"/>
      <c r="B17" s="38"/>
    </row>
    <row r="19" customFormat="false" ht="15" hidden="false" customHeight="false" outlineLevel="0" collapsed="false">
      <c r="A19" s="23" t="s">
        <v>109</v>
      </c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40"/>
      <c r="K29" s="40"/>
    </row>
  </sheetData>
  <mergeCells count="11">
    <mergeCell ref="A1:A6"/>
    <mergeCell ref="B1:I1"/>
    <mergeCell ref="B3:I4"/>
    <mergeCell ref="A8:A9"/>
    <mergeCell ref="B8:B9"/>
    <mergeCell ref="D8:E8"/>
    <mergeCell ref="F8:I8"/>
    <mergeCell ref="J8:M8"/>
    <mergeCell ref="N8:Q8"/>
    <mergeCell ref="A10:A15"/>
    <mergeCell ref="A20:I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7T08:18:35Z</dcterms:created>
  <dc:creator>ERF2</dc:creator>
  <dc:description/>
  <dc:language>en-US</dc:language>
  <cp:lastModifiedBy>Mensur Heric</cp:lastModifiedBy>
  <cp:lastPrinted>2022-11-14T09:16:20Z</cp:lastPrinted>
  <dcterms:modified xsi:type="dcterms:W3CDTF">2025-05-06T10:0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7033E9EDAE41D5AEC0FDA080370C6C</vt:lpwstr>
  </property>
  <property fmtid="{D5CDD505-2E9C-101B-9397-08002B2CF9AE}" pid="3" name="KSOProductBuildVer">
    <vt:lpwstr>1033-11.2.0.11074</vt:lpwstr>
  </property>
</Properties>
</file>